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16.12.2016 № 151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7047.5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542.6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17.7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00.1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38.5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7.6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2.6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583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394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725.8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348.4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377.4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785.4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785.4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01.9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01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1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1-11T10:25:12Z</cp:lastPrinted>
  <dcterms:modified xsi:type="dcterms:W3CDTF">2017-01-11T10:27:42Z</dcterms:modified>
  <cp:revision>0</cp:revision>
  <dc:subject/>
  <dc:title/>
</cp:coreProperties>
</file>