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30">
  <si>
    <t xml:space="preserve">ПРИЛОЖЕНИЕ № 3
к решению Совета
Журавского сельского поселения
Кореновского района
от 16.12.2016 № 151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true" showOutlineSymbols="true" defaultGridColor="true" view="pageBreakPreview" topLeftCell="A159" colorId="64" zoomScale="80" zoomScaleNormal="70" zoomScalePageLayoutView="80" workbookViewId="0">
      <selection pane="topLeft" activeCell="I174" activeCellId="0" sqref="I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74.2</v>
      </c>
      <c r="I9" s="11" t="n">
        <f aca="false">I10</f>
        <v>17047.5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7</f>
        <v>74.2</v>
      </c>
      <c r="I10" s="11" t="n">
        <f aca="false">I11+I73+I83+I103+I123+I176+I190+I237+I245</f>
        <v>17047.5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187</v>
      </c>
      <c r="I11" s="19" t="n">
        <f aca="false">I12+I16+I40+I37+I27+I32</f>
        <v>4542.6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4.3</v>
      </c>
      <c r="I12" s="11" t="n">
        <f aca="false">I13</f>
        <v>717.7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4.3</v>
      </c>
      <c r="I13" s="11" t="n">
        <f aca="false">I14</f>
        <v>717.7</v>
      </c>
      <c r="L13" s="16"/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4.3</v>
      </c>
      <c r="I14" s="11" t="n">
        <f aca="false">I15</f>
        <v>717.7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4.3</v>
      </c>
      <c r="I15" s="11" t="n">
        <v>717.7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183.9</v>
      </c>
      <c r="I16" s="11" t="n">
        <f aca="false">I18+I25</f>
        <v>3300.1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183.9</v>
      </c>
      <c r="I18" s="11" t="n">
        <f aca="false">I20</f>
        <v>3296.3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183.9</v>
      </c>
      <c r="I20" s="11" t="n">
        <f aca="false">I22+I23+I24</f>
        <v>3296.3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139.7</v>
      </c>
      <c r="I22" s="11" t="n">
        <v>3148.1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33.9</v>
      </c>
      <c r="I23" s="11" t="n">
        <v>124.5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10.3</v>
      </c>
      <c r="I24" s="11" t="n">
        <v>23.7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-1.2</v>
      </c>
      <c r="I40" s="11" t="n">
        <f aca="false">I42+I63+I71+I65+I45+I49+I57</f>
        <v>438.5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-1.2</v>
      </c>
      <c r="I42" s="11"/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1" customFormat="true" ht="168.7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19" t="n">
        <f aca="false">H47</f>
        <v>0</v>
      </c>
      <c r="I45" s="19" t="n">
        <f aca="false">I47+I48</f>
        <v>79.9</v>
      </c>
    </row>
    <row r="46" customFormat="false" ht="52.5" hidden="tru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/>
      <c r="I47" s="19" t="n">
        <v>72</v>
      </c>
    </row>
    <row r="48" customFormat="false" ht="47.25" hidden="false" customHeight="true" outlineLevel="0" collapsed="false">
      <c r="A48" s="24"/>
      <c r="B48" s="21" t="s">
        <v>34</v>
      </c>
      <c r="C48" s="9" t="n">
        <v>992</v>
      </c>
      <c r="D48" s="18" t="s">
        <v>16</v>
      </c>
      <c r="E48" s="18" t="s">
        <v>58</v>
      </c>
      <c r="F48" s="22" t="s">
        <v>64</v>
      </c>
      <c r="G48" s="18" t="s">
        <v>35</v>
      </c>
      <c r="H48" s="11"/>
      <c r="I48" s="11" t="n">
        <v>7.9</v>
      </c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78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/>
      <c r="I51" s="11" t="n">
        <v>78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-1.2</v>
      </c>
      <c r="I57" s="11" t="n">
        <f aca="false">I59</f>
        <v>53.9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-1.2</v>
      </c>
      <c r="I59" s="11" t="n">
        <v>53.9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5" customFormat="true" ht="114" hidden="false" customHeight="true" outlineLevel="0" collapsed="false">
      <c r="A61" s="32"/>
      <c r="B61" s="33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4"/>
      <c r="H61" s="19" t="n">
        <f aca="false">H63</f>
        <v>0</v>
      </c>
      <c r="I61" s="19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1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19" t="n">
        <v>0</v>
      </c>
      <c r="I63" s="19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1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19" t="n">
        <f aca="false">H67</f>
        <v>0</v>
      </c>
      <c r="I65" s="19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1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19" t="n">
        <f aca="false">H71</f>
        <v>0</v>
      </c>
      <c r="I69" s="19" t="n">
        <f aca="false">I71</f>
        <v>1.3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/>
      <c r="I71" s="11" t="n">
        <v>1.3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6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6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+H82</f>
        <v>0</v>
      </c>
      <c r="I79" s="11" t="n">
        <f aca="false">I81+I82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-0.2</v>
      </c>
      <c r="I81" s="11" t="n">
        <v>190.2</v>
      </c>
    </row>
    <row r="82" customFormat="false" ht="48.75" hidden="false" customHeight="true" outlineLevel="0" collapsed="false">
      <c r="A82" s="24"/>
      <c r="B82" s="21" t="s">
        <v>34</v>
      </c>
      <c r="C82" s="9" t="n">
        <v>992</v>
      </c>
      <c r="D82" s="18" t="s">
        <v>19</v>
      </c>
      <c r="E82" s="18" t="s">
        <v>80</v>
      </c>
      <c r="F82" s="22" t="s">
        <v>84</v>
      </c>
      <c r="G82" s="18" t="s">
        <v>35</v>
      </c>
      <c r="H82" s="11" t="n">
        <v>0.2</v>
      </c>
      <c r="I82" s="11" t="n">
        <v>0.2</v>
      </c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-0.9</v>
      </c>
      <c r="I83" s="19" t="n">
        <f aca="false">I85+I100</f>
        <v>87.6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f aca="false">H87+H91+H97</f>
        <v>-0.9</v>
      </c>
      <c r="I85" s="11" t="n">
        <f aca="false">I87+I91+I97</f>
        <v>82.6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-0.9</v>
      </c>
      <c r="I87" s="11" t="n">
        <f aca="false">I89</f>
        <v>82.6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-0.9</v>
      </c>
      <c r="I89" s="11" t="n">
        <v>82.6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5" customFormat="true" ht="40.5" hidden="true" customHeight="true" outlineLevel="0" collapsed="false">
      <c r="A91" s="32"/>
      <c r="B91" s="37" t="s">
        <v>91</v>
      </c>
      <c r="C91" s="37" t="n">
        <v>992</v>
      </c>
      <c r="D91" s="34" t="s">
        <v>80</v>
      </c>
      <c r="E91" s="34" t="s">
        <v>88</v>
      </c>
      <c r="F91" s="38" t="s">
        <v>92</v>
      </c>
      <c r="G91" s="34"/>
      <c r="H91" s="39" t="n">
        <f aca="false">H95</f>
        <v>0</v>
      </c>
      <c r="I91" s="39" t="n">
        <f aca="false">I95</f>
        <v>0</v>
      </c>
    </row>
    <row r="92" s="35" customFormat="true" ht="9" hidden="true" customHeight="true" outlineLevel="0" collapsed="false">
      <c r="A92" s="32"/>
      <c r="B92" s="37"/>
      <c r="C92" s="37"/>
      <c r="D92" s="34"/>
      <c r="E92" s="34"/>
      <c r="F92" s="38"/>
      <c r="G92" s="34"/>
      <c r="H92" s="39"/>
      <c r="I92" s="39"/>
    </row>
    <row r="93" s="35" customFormat="true" ht="74.25" hidden="true" customHeight="true" outlineLevel="0" collapsed="false">
      <c r="A93" s="32"/>
      <c r="B93" s="37" t="s">
        <v>93</v>
      </c>
      <c r="C93" s="37" t="n">
        <v>992</v>
      </c>
      <c r="D93" s="34" t="s">
        <v>80</v>
      </c>
      <c r="E93" s="34" t="s">
        <v>88</v>
      </c>
      <c r="F93" s="38" t="s">
        <v>94</v>
      </c>
      <c r="G93" s="34"/>
      <c r="H93" s="39" t="n">
        <f aca="false">H95</f>
        <v>0</v>
      </c>
      <c r="I93" s="39" t="n">
        <f aca="false">I95</f>
        <v>0</v>
      </c>
    </row>
    <row r="94" s="35" customFormat="true" ht="9" hidden="true" customHeight="true" outlineLevel="0" collapsed="false">
      <c r="A94" s="32"/>
      <c r="B94" s="37"/>
      <c r="C94" s="37"/>
      <c r="D94" s="34"/>
      <c r="E94" s="34"/>
      <c r="F94" s="38"/>
      <c r="G94" s="34"/>
      <c r="H94" s="39"/>
      <c r="I94" s="39"/>
    </row>
    <row r="95" s="35" customFormat="true" ht="22.5" hidden="true" customHeight="true" outlineLevel="0" collapsed="false">
      <c r="A95" s="32"/>
      <c r="B95" s="40" t="s">
        <v>46</v>
      </c>
      <c r="C95" s="37" t="n">
        <v>992</v>
      </c>
      <c r="D95" s="34" t="s">
        <v>80</v>
      </c>
      <c r="E95" s="34" t="s">
        <v>88</v>
      </c>
      <c r="F95" s="38" t="s">
        <v>94</v>
      </c>
      <c r="G95" s="34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1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19" t="n">
        <f aca="false">H99</f>
        <v>0</v>
      </c>
      <c r="I97" s="19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1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19" t="n">
        <f aca="false">H102</f>
        <v>0</v>
      </c>
      <c r="I101" s="19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-604</v>
      </c>
      <c r="I103" s="19" t="n">
        <f aca="false">I104+I113+I116</f>
        <v>2583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8+H110</f>
        <v>-604</v>
      </c>
      <c r="I104" s="11" t="n">
        <f aca="false">I107+I109+I111</f>
        <v>2394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-604</v>
      </c>
      <c r="I105" s="11" t="n">
        <f aca="false">I107+I109</f>
        <v>2183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-363.6</v>
      </c>
      <c r="I107" s="11" t="n">
        <f aca="false">I108</f>
        <v>1058.9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-363.6</v>
      </c>
      <c r="I108" s="11" t="n">
        <v>1058.9</v>
      </c>
    </row>
    <row r="109" s="31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19" t="n">
        <f aca="false">H110</f>
        <v>-240.4</v>
      </c>
      <c r="I109" s="19" t="n">
        <f aca="false">I110</f>
        <v>1124.4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-240.4</v>
      </c>
      <c r="I110" s="11" t="n">
        <v>1124.4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1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19" t="n">
        <f aca="false">H115</f>
        <v>0</v>
      </c>
      <c r="I114" s="19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1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19"/>
      <c r="I118" s="19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-105.6</v>
      </c>
      <c r="I123" s="19" t="n">
        <f aca="false">I138+I160+I124</f>
        <v>1725.8</v>
      </c>
    </row>
    <row r="124" s="35" customFormat="true" ht="21" hidden="true" customHeight="true" outlineLevel="0" collapsed="false">
      <c r="A124" s="32"/>
      <c r="B124" s="37" t="s">
        <v>122</v>
      </c>
      <c r="C124" s="37" t="n">
        <v>992</v>
      </c>
      <c r="D124" s="34" t="s">
        <v>121</v>
      </c>
      <c r="E124" s="34" t="s">
        <v>16</v>
      </c>
      <c r="F124" s="38"/>
      <c r="G124" s="34"/>
      <c r="H124" s="39" t="n">
        <f aca="false">H134+H126+H132</f>
        <v>0</v>
      </c>
      <c r="I124" s="39" t="n">
        <f aca="false">I134+I126+I132</f>
        <v>0</v>
      </c>
    </row>
    <row r="125" s="35" customFormat="true" ht="9" hidden="true" customHeight="true" outlineLevel="0" collapsed="false">
      <c r="A125" s="32"/>
      <c r="B125" s="37"/>
      <c r="C125" s="37"/>
      <c r="D125" s="34"/>
      <c r="E125" s="34"/>
      <c r="F125" s="38"/>
      <c r="G125" s="34"/>
      <c r="H125" s="39"/>
      <c r="I125" s="39"/>
    </row>
    <row r="126" s="35" customFormat="true" ht="197.25" hidden="true" customHeight="true" outlineLevel="0" collapsed="false">
      <c r="A126" s="32"/>
      <c r="B126" s="37" t="s">
        <v>123</v>
      </c>
      <c r="C126" s="37" t="n">
        <v>992</v>
      </c>
      <c r="D126" s="34" t="s">
        <v>121</v>
      </c>
      <c r="E126" s="34" t="s">
        <v>16</v>
      </c>
      <c r="F126" s="38" t="s">
        <v>124</v>
      </c>
      <c r="G126" s="34"/>
      <c r="H126" s="39" t="n">
        <f aca="false">H128</f>
        <v>1500</v>
      </c>
      <c r="I126" s="39" t="n">
        <f aca="false">I128</f>
        <v>0</v>
      </c>
    </row>
    <row r="127" s="35" customFormat="true" ht="9" hidden="true" customHeight="true" outlineLevel="0" collapsed="false">
      <c r="A127" s="32"/>
      <c r="B127" s="37"/>
      <c r="C127" s="37"/>
      <c r="D127" s="34"/>
      <c r="E127" s="34"/>
      <c r="F127" s="38"/>
      <c r="G127" s="34"/>
      <c r="H127" s="39"/>
      <c r="I127" s="39"/>
    </row>
    <row r="128" s="35" customFormat="true" ht="80.25" hidden="true" customHeight="true" outlineLevel="0" collapsed="false">
      <c r="A128" s="43"/>
      <c r="B128" s="40" t="s">
        <v>125</v>
      </c>
      <c r="C128" s="37" t="n">
        <v>992</v>
      </c>
      <c r="D128" s="34" t="s">
        <v>121</v>
      </c>
      <c r="E128" s="34" t="s">
        <v>16</v>
      </c>
      <c r="F128" s="38" t="s">
        <v>124</v>
      </c>
      <c r="G128" s="34" t="s">
        <v>126</v>
      </c>
      <c r="H128" s="39" t="n">
        <v>1500</v>
      </c>
      <c r="I128" s="39" t="n">
        <v>0</v>
      </c>
    </row>
    <row r="129" s="35" customFormat="true" ht="9" hidden="true" customHeight="true" outlineLevel="0" collapsed="false">
      <c r="A129" s="32"/>
      <c r="B129" s="37"/>
      <c r="C129" s="37"/>
      <c r="D129" s="34"/>
      <c r="E129" s="34"/>
      <c r="F129" s="38"/>
      <c r="G129" s="34"/>
      <c r="H129" s="39"/>
      <c r="I129" s="39"/>
    </row>
    <row r="130" s="35" customFormat="true" ht="197.25" hidden="true" customHeight="true" outlineLevel="0" collapsed="false">
      <c r="A130" s="32"/>
      <c r="B130" s="37" t="s">
        <v>123</v>
      </c>
      <c r="C130" s="37" t="n">
        <v>992</v>
      </c>
      <c r="D130" s="34" t="s">
        <v>121</v>
      </c>
      <c r="E130" s="34" t="s">
        <v>16</v>
      </c>
      <c r="F130" s="38" t="s">
        <v>127</v>
      </c>
      <c r="G130" s="34"/>
      <c r="H130" s="39" t="n">
        <f aca="false">H132</f>
        <v>-1500</v>
      </c>
      <c r="I130" s="39" t="n">
        <f aca="false">I132</f>
        <v>0</v>
      </c>
    </row>
    <row r="131" s="35" customFormat="true" ht="9" hidden="true" customHeight="true" outlineLevel="0" collapsed="false">
      <c r="A131" s="32"/>
      <c r="B131" s="37"/>
      <c r="C131" s="37"/>
      <c r="D131" s="34"/>
      <c r="E131" s="34"/>
      <c r="F131" s="38"/>
      <c r="G131" s="34"/>
      <c r="H131" s="39"/>
      <c r="I131" s="39"/>
    </row>
    <row r="132" s="35" customFormat="true" ht="80.25" hidden="true" customHeight="true" outlineLevel="0" collapsed="false">
      <c r="A132" s="43"/>
      <c r="B132" s="40" t="s">
        <v>125</v>
      </c>
      <c r="C132" s="37" t="n">
        <v>992</v>
      </c>
      <c r="D132" s="34" t="s">
        <v>121</v>
      </c>
      <c r="E132" s="34" t="s">
        <v>16</v>
      </c>
      <c r="F132" s="38" t="s">
        <v>127</v>
      </c>
      <c r="G132" s="34" t="s">
        <v>126</v>
      </c>
      <c r="H132" s="39" t="n">
        <v>-1500</v>
      </c>
      <c r="I132" s="39" t="n">
        <v>0</v>
      </c>
    </row>
    <row r="133" s="35" customFormat="true" ht="9" hidden="true" customHeight="true" outlineLevel="0" collapsed="false">
      <c r="A133" s="32"/>
      <c r="B133" s="37"/>
      <c r="C133" s="37"/>
      <c r="D133" s="34"/>
      <c r="E133" s="34"/>
      <c r="F133" s="38"/>
      <c r="G133" s="34"/>
      <c r="H133" s="39"/>
      <c r="I133" s="39"/>
    </row>
    <row r="134" s="35" customFormat="true" ht="83.25" hidden="true" customHeight="true" outlineLevel="0" collapsed="false">
      <c r="A134" s="32"/>
      <c r="B134" s="37" t="s">
        <v>128</v>
      </c>
      <c r="C134" s="37" t="n">
        <v>992</v>
      </c>
      <c r="D134" s="34" t="s">
        <v>121</v>
      </c>
      <c r="E134" s="34" t="s">
        <v>16</v>
      </c>
      <c r="F134" s="38" t="s">
        <v>129</v>
      </c>
      <c r="G134" s="34"/>
      <c r="H134" s="39" t="n">
        <f aca="false">H136</f>
        <v>0</v>
      </c>
      <c r="I134" s="39" t="n">
        <f aca="false">I136</f>
        <v>0</v>
      </c>
    </row>
    <row r="135" s="35" customFormat="true" ht="9" hidden="true" customHeight="true" outlineLevel="0" collapsed="false">
      <c r="A135" s="32"/>
      <c r="B135" s="37"/>
      <c r="C135" s="37"/>
      <c r="D135" s="34"/>
      <c r="E135" s="34"/>
      <c r="F135" s="38"/>
      <c r="G135" s="34"/>
      <c r="H135" s="39"/>
      <c r="I135" s="39"/>
    </row>
    <row r="136" s="35" customFormat="true" ht="39" hidden="true" customHeight="true" outlineLevel="0" collapsed="false">
      <c r="A136" s="32"/>
      <c r="B136" s="40" t="s">
        <v>34</v>
      </c>
      <c r="C136" s="37" t="n">
        <v>992</v>
      </c>
      <c r="D136" s="34" t="s">
        <v>121</v>
      </c>
      <c r="E136" s="34" t="s">
        <v>16</v>
      </c>
      <c r="F136" s="38" t="s">
        <v>129</v>
      </c>
      <c r="G136" s="34" t="s">
        <v>35</v>
      </c>
      <c r="H136" s="39"/>
      <c r="I136" s="3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-21</v>
      </c>
      <c r="I138" s="11" t="n">
        <f aca="false">I139+I145+I153+I141+I149+I155</f>
        <v>348.4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-21</v>
      </c>
      <c r="I139" s="48" t="n">
        <f aca="false">I140</f>
        <v>339.9</v>
      </c>
    </row>
    <row r="140" s="35" customFormat="true" ht="44.25" hidden="false" customHeight="true" outlineLevel="0" collapsed="false">
      <c r="A140" s="32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19" t="n">
        <v>-21</v>
      </c>
      <c r="I140" s="19" t="n">
        <v>339.9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5" customFormat="true" ht="44.25" hidden="true" customHeight="true" outlineLevel="0" collapsed="false">
      <c r="A143" s="32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19" t="n">
        <v>-407</v>
      </c>
      <c r="I143" s="19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1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19" t="n">
        <f aca="false">H154</f>
        <v>0</v>
      </c>
      <c r="I153" s="19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19" t="n">
        <f aca="false">H156</f>
        <v>0</v>
      </c>
      <c r="I155" s="19" t="n">
        <f aca="false">I156</f>
        <v>5.5</v>
      </c>
    </row>
    <row r="156" s="31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19" t="n">
        <f aca="false">H157</f>
        <v>0</v>
      </c>
      <c r="I156" s="19" t="n">
        <f aca="false">I157</f>
        <v>5.5</v>
      </c>
    </row>
    <row r="157" s="31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19" t="n">
        <f aca="false">H158+H159</f>
        <v>0</v>
      </c>
      <c r="I157" s="19" t="n">
        <f aca="false">I158+I159</f>
        <v>5.5</v>
      </c>
    </row>
    <row r="158" s="31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19" t="n">
        <v>0</v>
      </c>
      <c r="I158" s="19" t="n">
        <v>5.4</v>
      </c>
    </row>
    <row r="159" s="31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19" t="n">
        <v>0</v>
      </c>
      <c r="I159" s="19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-84.6</v>
      </c>
      <c r="I160" s="11" t="n">
        <f aca="false">I163+I169+I172+I174</f>
        <v>1377.4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-78.7</v>
      </c>
      <c r="I161" s="11" t="n">
        <f aca="false">I163+I169+I172+I165</f>
        <v>1077.4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1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19" t="n">
        <f aca="false">H164</f>
        <v>-78.7</v>
      </c>
      <c r="I163" s="19" t="n">
        <f aca="false">I164</f>
        <v>651.6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-78.7</v>
      </c>
      <c r="I164" s="11" t="n">
        <v>651.6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-5.9</v>
      </c>
      <c r="I172" s="11" t="n">
        <f aca="false">I173</f>
        <v>420.8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-5.9</v>
      </c>
      <c r="I173" s="11" t="n">
        <v>420.8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3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1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19" t="n">
        <f aca="false">H180</f>
        <v>0</v>
      </c>
      <c r="I178" s="19" t="n">
        <f aca="false">I180+I179</f>
        <v>30</v>
      </c>
    </row>
    <row r="179" s="31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19" t="n">
        <v>0</v>
      </c>
      <c r="I179" s="19" t="n">
        <v>6.7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3.3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6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6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591.5</v>
      </c>
      <c r="I190" s="39" t="n">
        <f aca="false">I191</f>
        <v>7785.4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9+H223+H192</f>
        <v>591.5</v>
      </c>
      <c r="I191" s="11" t="n">
        <f aca="false">I199+I207+I223+I192</f>
        <v>7785.4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0</v>
      </c>
      <c r="I192" s="11" t="n">
        <f aca="false">I193+I197</f>
        <v>1968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+H197</f>
        <v>0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0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0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/>
      <c r="I196" s="11" t="n">
        <v>1945.8</v>
      </c>
    </row>
    <row r="197" customFormat="false" ht="177.75" hidden="false" customHeight="true" outlineLevel="0" collapsed="false">
      <c r="A197" s="23"/>
      <c r="B197" s="36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</f>
        <v>0</v>
      </c>
      <c r="I197" s="11" t="n">
        <f aca="false">I198</f>
        <v>23</v>
      </c>
    </row>
    <row r="198" customFormat="false" ht="78.75" hidden="false" customHeight="true" outlineLevel="0" collapsed="false">
      <c r="A198" s="23"/>
      <c r="B198" s="52" t="s">
        <v>178</v>
      </c>
      <c r="C198" s="9" t="n">
        <v>992</v>
      </c>
      <c r="D198" s="18" t="s">
        <v>168</v>
      </c>
      <c r="E198" s="18" t="s">
        <v>16</v>
      </c>
      <c r="F198" s="22" t="s">
        <v>181</v>
      </c>
      <c r="G198" s="18" t="s">
        <v>179</v>
      </c>
      <c r="H198" s="11"/>
      <c r="I198" s="11" t="n">
        <v>23</v>
      </c>
    </row>
    <row r="199" customFormat="false" ht="78" hidden="false" customHeight="true" outlineLevel="0" collapsed="false">
      <c r="A199" s="24"/>
      <c r="B199" s="21" t="s">
        <v>182</v>
      </c>
      <c r="C199" s="9" t="n">
        <v>992</v>
      </c>
      <c r="D199" s="18" t="s">
        <v>168</v>
      </c>
      <c r="E199" s="18" t="s">
        <v>16</v>
      </c>
      <c r="F199" s="22" t="s">
        <v>183</v>
      </c>
      <c r="G199" s="18"/>
      <c r="H199" s="11" t="n">
        <f aca="false">H200+H208</f>
        <v>591.5</v>
      </c>
      <c r="I199" s="11" t="n">
        <f aca="false">I200+I208</f>
        <v>4459.5</v>
      </c>
    </row>
    <row r="200" customFormat="false" ht="99" hidden="false" customHeight="true" outlineLevel="0" collapsed="false">
      <c r="A200" s="24"/>
      <c r="B200" s="21" t="s">
        <v>184</v>
      </c>
      <c r="C200" s="9" t="n">
        <v>992</v>
      </c>
      <c r="D200" s="18" t="s">
        <v>168</v>
      </c>
      <c r="E200" s="18" t="s">
        <v>16</v>
      </c>
      <c r="F200" s="22" t="s">
        <v>185</v>
      </c>
      <c r="G200" s="18"/>
      <c r="H200" s="11" t="n">
        <f aca="false">H201</f>
        <v>519.5</v>
      </c>
      <c r="I200" s="11" t="n">
        <f aca="false">I201+I204</f>
        <v>3972</v>
      </c>
    </row>
    <row r="201" customFormat="false" ht="60" hidden="false" customHeight="true" outlineLevel="0" collapsed="false">
      <c r="A201" s="23"/>
      <c r="B201" s="21" t="s">
        <v>186</v>
      </c>
      <c r="C201" s="9" t="n">
        <v>992</v>
      </c>
      <c r="D201" s="18" t="s">
        <v>168</v>
      </c>
      <c r="E201" s="18" t="s">
        <v>16</v>
      </c>
      <c r="F201" s="22" t="s">
        <v>187</v>
      </c>
      <c r="G201" s="18"/>
      <c r="H201" s="11" t="n">
        <f aca="false">H202</f>
        <v>519.5</v>
      </c>
      <c r="I201" s="11" t="n">
        <f aca="false">I202</f>
        <v>3972</v>
      </c>
    </row>
    <row r="202" s="56" customFormat="true" ht="88.5" hidden="false" customHeight="true" outlineLevel="0" collapsed="false">
      <c r="A202" s="53"/>
      <c r="B202" s="52" t="s">
        <v>178</v>
      </c>
      <c r="C202" s="54" t="n">
        <v>992</v>
      </c>
      <c r="D202" s="22" t="s">
        <v>168</v>
      </c>
      <c r="E202" s="22" t="s">
        <v>16</v>
      </c>
      <c r="F202" s="22" t="s">
        <v>187</v>
      </c>
      <c r="G202" s="22" t="s">
        <v>179</v>
      </c>
      <c r="H202" s="55" t="n">
        <v>519.5</v>
      </c>
      <c r="I202" s="55" t="n">
        <v>3972</v>
      </c>
      <c r="K202" s="57"/>
    </row>
    <row r="203" s="56" customFormat="true" ht="13.5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63" hidden="true" customHeight="true" outlineLevel="0" collapsed="false">
      <c r="A204" s="53"/>
      <c r="B204" s="21" t="s">
        <v>186</v>
      </c>
      <c r="C204" s="54" t="n">
        <v>992</v>
      </c>
      <c r="D204" s="22" t="s">
        <v>168</v>
      </c>
      <c r="E204" s="22" t="s">
        <v>16</v>
      </c>
      <c r="F204" s="22" t="s">
        <v>188</v>
      </c>
      <c r="G204" s="22"/>
      <c r="H204" s="55" t="n">
        <f aca="false">H205</f>
        <v>257</v>
      </c>
      <c r="I204" s="55" t="n">
        <f aca="false">I205</f>
        <v>0</v>
      </c>
    </row>
    <row r="205" s="56" customFormat="true" ht="81.75" hidden="true" customHeight="true" outlineLevel="0" collapsed="false">
      <c r="A205" s="53"/>
      <c r="B205" s="52" t="s">
        <v>178</v>
      </c>
      <c r="C205" s="54" t="n">
        <v>992</v>
      </c>
      <c r="D205" s="22" t="s">
        <v>168</v>
      </c>
      <c r="E205" s="22" t="s">
        <v>16</v>
      </c>
      <c r="F205" s="22" t="s">
        <v>188</v>
      </c>
      <c r="G205" s="22" t="s">
        <v>179</v>
      </c>
      <c r="H205" s="55" t="n">
        <v>257</v>
      </c>
      <c r="I205" s="55" t="n">
        <v>0</v>
      </c>
    </row>
    <row r="206" s="56" customFormat="true" ht="4.5" hidden="true" customHeight="true" outlineLevel="0" collapsed="false">
      <c r="A206" s="53"/>
      <c r="B206" s="52"/>
      <c r="C206" s="54"/>
      <c r="D206" s="22"/>
      <c r="E206" s="22"/>
      <c r="F206" s="22"/>
      <c r="G206" s="22"/>
      <c r="H206" s="55"/>
      <c r="I206" s="55"/>
    </row>
    <row r="207" s="56" customFormat="true" ht="9" hidden="true" customHeight="true" outlineLevel="0" collapsed="false">
      <c r="A207" s="53"/>
      <c r="B207" s="52"/>
      <c r="C207" s="54"/>
      <c r="D207" s="22"/>
      <c r="E207" s="22"/>
      <c r="F207" s="22"/>
      <c r="G207" s="22"/>
      <c r="H207" s="55"/>
      <c r="I207" s="55"/>
    </row>
    <row r="208" s="56" customFormat="true" ht="39.75" hidden="false" customHeight="true" outlineLevel="0" collapsed="false">
      <c r="A208" s="53"/>
      <c r="B208" s="54" t="s">
        <v>189</v>
      </c>
      <c r="C208" s="54" t="n">
        <v>992</v>
      </c>
      <c r="D208" s="22" t="s">
        <v>168</v>
      </c>
      <c r="E208" s="22" t="s">
        <v>16</v>
      </c>
      <c r="F208" s="22" t="s">
        <v>190</v>
      </c>
      <c r="G208" s="22"/>
      <c r="H208" s="55" t="n">
        <f aca="false">H209</f>
        <v>72</v>
      </c>
      <c r="I208" s="55" t="n">
        <f aca="false">I209+I211</f>
        <v>487.5</v>
      </c>
    </row>
    <row r="209" s="56" customFormat="true" ht="62.25" hidden="false" customHeight="true" outlineLevel="0" collapsed="false">
      <c r="A209" s="58"/>
      <c r="B209" s="21" t="s">
        <v>186</v>
      </c>
      <c r="C209" s="54" t="n">
        <v>992</v>
      </c>
      <c r="D209" s="22" t="s">
        <v>168</v>
      </c>
      <c r="E209" s="22" t="s">
        <v>16</v>
      </c>
      <c r="F209" s="22" t="s">
        <v>191</v>
      </c>
      <c r="G209" s="22"/>
      <c r="H209" s="55" t="n">
        <f aca="false">H210</f>
        <v>72</v>
      </c>
      <c r="I209" s="55" t="n">
        <f aca="false">I210</f>
        <v>487.5</v>
      </c>
    </row>
    <row r="210" s="56" customFormat="true" ht="95.25" hidden="fals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1</v>
      </c>
      <c r="G210" s="22" t="s">
        <v>179</v>
      </c>
      <c r="H210" s="55" t="n">
        <v>72</v>
      </c>
      <c r="I210" s="55" t="n">
        <v>487.5</v>
      </c>
    </row>
    <row r="211" s="56" customFormat="true" ht="69.75" hidden="true" customHeight="true" outlineLevel="0" collapsed="false">
      <c r="A211" s="58"/>
      <c r="B211" s="21" t="s">
        <v>186</v>
      </c>
      <c r="C211" s="54" t="n">
        <v>992</v>
      </c>
      <c r="D211" s="22" t="s">
        <v>168</v>
      </c>
      <c r="E211" s="22" t="s">
        <v>16</v>
      </c>
      <c r="F211" s="22" t="s">
        <v>192</v>
      </c>
      <c r="G211" s="22"/>
      <c r="H211" s="55" t="n">
        <v>162</v>
      </c>
      <c r="I211" s="55" t="n">
        <v>0</v>
      </c>
    </row>
    <row r="212" s="56" customFormat="true" ht="69.75" hidden="true" customHeight="true" outlineLevel="0" collapsed="false">
      <c r="A212" s="58"/>
      <c r="B212" s="52" t="s">
        <v>178</v>
      </c>
      <c r="C212" s="54" t="n">
        <v>992</v>
      </c>
      <c r="D212" s="22" t="s">
        <v>168</v>
      </c>
      <c r="E212" s="22" t="s">
        <v>16</v>
      </c>
      <c r="F212" s="22" t="s">
        <v>192</v>
      </c>
      <c r="G212" s="22" t="s">
        <v>179</v>
      </c>
      <c r="H212" s="55" t="n">
        <v>162</v>
      </c>
      <c r="I212" s="55" t="n"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customFormat="false" ht="162" hidden="true" customHeight="true" outlineLevel="0" collapsed="false">
      <c r="A214" s="24"/>
      <c r="B214" s="9" t="s">
        <v>193</v>
      </c>
      <c r="C214" s="9" t="n">
        <v>992</v>
      </c>
      <c r="D214" s="18" t="s">
        <v>168</v>
      </c>
      <c r="E214" s="18" t="s">
        <v>16</v>
      </c>
      <c r="F214" s="22" t="s">
        <v>194</v>
      </c>
      <c r="G214" s="18"/>
      <c r="H214" s="11" t="n">
        <f aca="false">H216</f>
        <v>0</v>
      </c>
      <c r="I214" s="11" t="n">
        <f aca="false">I216</f>
        <v>0</v>
      </c>
    </row>
    <row r="215" customFormat="false" ht="9" hidden="true" customHeight="true" outlineLevel="0" collapsed="false">
      <c r="A215" s="24"/>
      <c r="B215" s="9"/>
      <c r="C215" s="9"/>
      <c r="D215" s="18"/>
      <c r="E215" s="18"/>
      <c r="F215" s="22"/>
      <c r="G215" s="18"/>
      <c r="H215" s="11"/>
      <c r="I215" s="11"/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f aca="false">I218</f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95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95.2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52.25" hidden="true" customHeight="true" outlineLevel="0" collapsed="false">
      <c r="A221" s="58"/>
      <c r="B221" s="52" t="s">
        <v>199</v>
      </c>
      <c r="C221" s="54" t="n">
        <v>992</v>
      </c>
      <c r="D221" s="22" t="s">
        <v>168</v>
      </c>
      <c r="E221" s="22" t="s">
        <v>16</v>
      </c>
      <c r="F221" s="22" t="s">
        <v>200</v>
      </c>
      <c r="G221" s="22"/>
      <c r="H221" s="55" t="n">
        <v>0</v>
      </c>
      <c r="I221" s="55" t="n">
        <v>0</v>
      </c>
    </row>
    <row r="222" s="56" customFormat="true" ht="100.5" hidden="true" customHeight="true" outlineLevel="0" collapsed="false">
      <c r="A222" s="58"/>
      <c r="B222" s="52" t="s">
        <v>178</v>
      </c>
      <c r="C222" s="54" t="n">
        <v>992</v>
      </c>
      <c r="D222" s="22" t="s">
        <v>168</v>
      </c>
      <c r="E222" s="22" t="s">
        <v>16</v>
      </c>
      <c r="F222" s="22" t="s">
        <v>200</v>
      </c>
      <c r="G222" s="22" t="s">
        <v>179</v>
      </c>
      <c r="H222" s="55" t="n">
        <v>0</v>
      </c>
      <c r="I222" s="55" t="n">
        <v>0</v>
      </c>
    </row>
    <row r="223" s="56" customFormat="true" ht="119.25" hidden="false" customHeight="true" outlineLevel="0" collapsed="false">
      <c r="A223" s="58"/>
      <c r="B223" s="52" t="s">
        <v>201</v>
      </c>
      <c r="C223" s="54" t="n">
        <v>992</v>
      </c>
      <c r="D223" s="18" t="s">
        <v>168</v>
      </c>
      <c r="E223" s="18" t="s">
        <v>16</v>
      </c>
      <c r="F223" s="22" t="s">
        <v>202</v>
      </c>
      <c r="G223" s="22"/>
      <c r="H223" s="55" t="n">
        <f aca="false">H224+H226</f>
        <v>0</v>
      </c>
      <c r="I223" s="55" t="n">
        <f aca="false">I224+I226+I228+I235</f>
        <v>1357.1</v>
      </c>
    </row>
    <row r="224" customFormat="false" ht="44.25" hidden="false" customHeight="true" outlineLevel="0" collapsed="false">
      <c r="A224" s="24"/>
      <c r="B224" s="21" t="s">
        <v>34</v>
      </c>
      <c r="C224" s="9" t="n">
        <v>992</v>
      </c>
      <c r="D224" s="18" t="s">
        <v>168</v>
      </c>
      <c r="E224" s="18" t="s">
        <v>16</v>
      </c>
      <c r="F224" s="22" t="s">
        <v>202</v>
      </c>
      <c r="G224" s="18" t="s">
        <v>35</v>
      </c>
      <c r="H224" s="11"/>
      <c r="I224" s="19" t="n">
        <v>8.1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9"/>
    </row>
    <row r="226" s="56" customFormat="true" ht="78" hidden="false" customHeight="true" outlineLevel="0" collapsed="false">
      <c r="A226" s="58"/>
      <c r="B226" s="52" t="s">
        <v>178</v>
      </c>
      <c r="C226" s="54" t="n">
        <v>992</v>
      </c>
      <c r="D226" s="22" t="s">
        <v>168</v>
      </c>
      <c r="E226" s="22" t="s">
        <v>16</v>
      </c>
      <c r="F226" s="22" t="s">
        <v>202</v>
      </c>
      <c r="G226" s="22" t="s">
        <v>179</v>
      </c>
      <c r="H226" s="55" t="n">
        <v>0</v>
      </c>
      <c r="I226" s="59" t="n">
        <v>6</v>
      </c>
      <c r="K226" s="57"/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139.5" hidden="true" customHeight="true" outlineLevel="0" collapsed="false">
      <c r="A228" s="58"/>
      <c r="B228" s="52" t="s">
        <v>203</v>
      </c>
      <c r="C228" s="54" t="n">
        <v>992</v>
      </c>
      <c r="D228" s="18" t="s">
        <v>168</v>
      </c>
      <c r="E228" s="18" t="s">
        <v>16</v>
      </c>
      <c r="F228" s="22" t="s">
        <v>204</v>
      </c>
      <c r="G228" s="22"/>
      <c r="H228" s="55" t="n">
        <f aca="false">H230</f>
        <v>790</v>
      </c>
      <c r="I228" s="55" t="n">
        <f aca="false">I230</f>
        <v>0</v>
      </c>
    </row>
    <row r="229" s="56" customFormat="true" ht="9" hidden="true" customHeight="true" outlineLevel="0" collapsed="false">
      <c r="A229" s="58"/>
      <c r="B229" s="52"/>
      <c r="C229" s="54"/>
      <c r="D229" s="22"/>
      <c r="E229" s="22"/>
      <c r="F229" s="22"/>
      <c r="G229" s="22"/>
      <c r="H229" s="55"/>
      <c r="I229" s="55"/>
    </row>
    <row r="230" s="56" customFormat="true" ht="96.75" hidden="true" customHeight="true" outlineLevel="0" collapsed="false">
      <c r="A230" s="58"/>
      <c r="B230" s="52" t="s">
        <v>178</v>
      </c>
      <c r="C230" s="54" t="n">
        <v>992</v>
      </c>
      <c r="D230" s="22" t="s">
        <v>168</v>
      </c>
      <c r="E230" s="22" t="s">
        <v>16</v>
      </c>
      <c r="F230" s="22" t="s">
        <v>205</v>
      </c>
      <c r="G230" s="22" t="s">
        <v>179</v>
      </c>
      <c r="H230" s="55" t="n">
        <v>790</v>
      </c>
      <c r="I230" s="55" t="n">
        <v>0</v>
      </c>
    </row>
    <row r="231" s="56" customFormat="true" ht="177" hidden="true" customHeight="true" outlineLevel="0" collapsed="false">
      <c r="A231" s="58"/>
      <c r="B231" s="52" t="s">
        <v>206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/>
      <c r="H231" s="55" t="n">
        <f aca="false">H233</f>
        <v>0</v>
      </c>
      <c r="I231" s="55" t="n">
        <f aca="false">I233</f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s="56" customFormat="true" ht="38.25" hidden="true" customHeight="true" outlineLevel="0" collapsed="false">
      <c r="A233" s="58"/>
      <c r="B233" s="52" t="s">
        <v>178</v>
      </c>
      <c r="C233" s="54" t="n">
        <v>992</v>
      </c>
      <c r="D233" s="22" t="s">
        <v>168</v>
      </c>
      <c r="E233" s="22" t="s">
        <v>16</v>
      </c>
      <c r="F233" s="22" t="s">
        <v>136</v>
      </c>
      <c r="G233" s="22" t="s">
        <v>179</v>
      </c>
      <c r="H233" s="55"/>
      <c r="I233" s="55" t="n">
        <v>0</v>
      </c>
    </row>
    <row r="234" s="56" customFormat="true" ht="9" hidden="true" customHeight="true" outlineLevel="0" collapsed="false">
      <c r="A234" s="58"/>
      <c r="B234" s="52"/>
      <c r="C234" s="54"/>
      <c r="D234" s="22"/>
      <c r="E234" s="22"/>
      <c r="F234" s="22"/>
      <c r="G234" s="22"/>
      <c r="H234" s="55"/>
      <c r="I234" s="55"/>
    </row>
    <row r="235" s="56" customFormat="true" ht="219" hidden="false" customHeight="true" outlineLevel="0" collapsed="false">
      <c r="A235" s="58"/>
      <c r="B235" s="52" t="s">
        <v>207</v>
      </c>
      <c r="C235" s="54" t="n">
        <v>992</v>
      </c>
      <c r="D235" s="22" t="s">
        <v>168</v>
      </c>
      <c r="E235" s="22" t="s">
        <v>16</v>
      </c>
      <c r="F235" s="22" t="s">
        <v>208</v>
      </c>
      <c r="G235" s="22"/>
      <c r="H235" s="55" t="n">
        <v>0</v>
      </c>
      <c r="I235" s="55" t="n">
        <f aca="false">I236</f>
        <v>1343</v>
      </c>
    </row>
    <row r="236" s="56" customFormat="true" ht="87.75" hidden="false" customHeight="true" outlineLevel="0" collapsed="false">
      <c r="A236" s="58"/>
      <c r="B236" s="52" t="s">
        <v>178</v>
      </c>
      <c r="C236" s="54" t="n">
        <v>992</v>
      </c>
      <c r="D236" s="22" t="s">
        <v>168</v>
      </c>
      <c r="E236" s="22" t="s">
        <v>16</v>
      </c>
      <c r="F236" s="22" t="s">
        <v>208</v>
      </c>
      <c r="G236" s="22" t="s">
        <v>179</v>
      </c>
      <c r="H236" s="55" t="n">
        <v>0</v>
      </c>
      <c r="I236" s="55" t="n">
        <v>1343</v>
      </c>
    </row>
    <row r="237" customFormat="false" ht="25.5" hidden="false" customHeight="true" outlineLevel="0" collapsed="false">
      <c r="A237" s="24"/>
      <c r="B237" s="21" t="s">
        <v>209</v>
      </c>
      <c r="C237" s="9" t="n">
        <v>992</v>
      </c>
      <c r="D237" s="18" t="s">
        <v>53</v>
      </c>
      <c r="E237" s="18" t="s">
        <v>17</v>
      </c>
      <c r="F237" s="22"/>
      <c r="G237" s="18"/>
      <c r="H237" s="11" t="n">
        <f aca="false">H238</f>
        <v>6.2</v>
      </c>
      <c r="I237" s="19" t="n">
        <f aca="false">I238</f>
        <v>101.9</v>
      </c>
    </row>
    <row r="238" customFormat="false" ht="24" hidden="false" customHeight="true" outlineLevel="0" collapsed="false">
      <c r="A238" s="24"/>
      <c r="B238" s="60" t="s">
        <v>210</v>
      </c>
      <c r="C238" s="9" t="n">
        <v>992</v>
      </c>
      <c r="D238" s="18" t="s">
        <v>53</v>
      </c>
      <c r="E238" s="18" t="s">
        <v>19</v>
      </c>
      <c r="F238" s="22"/>
      <c r="G238" s="18"/>
      <c r="H238" s="11" t="n">
        <f aca="false">H240</f>
        <v>6.2</v>
      </c>
      <c r="I238" s="11" t="n">
        <f aca="false">I240</f>
        <v>101.9</v>
      </c>
    </row>
    <row r="239" customFormat="false" ht="9" hidden="true" customHeight="true" outlineLevel="0" collapsed="false">
      <c r="A239" s="24"/>
      <c r="B239" s="60"/>
      <c r="C239" s="9"/>
      <c r="D239" s="18"/>
      <c r="E239" s="18"/>
      <c r="F239" s="22"/>
      <c r="G239" s="18"/>
      <c r="H239" s="11"/>
      <c r="I239" s="11"/>
    </row>
    <row r="240" customFormat="false" ht="60.75" hidden="true" customHeight="true" outlineLevel="0" collapsed="false">
      <c r="A240" s="24"/>
      <c r="B240" s="21" t="s">
        <v>211</v>
      </c>
      <c r="C240" s="9" t="n">
        <v>992</v>
      </c>
      <c r="D240" s="18" t="s">
        <v>53</v>
      </c>
      <c r="E240" s="18" t="s">
        <v>19</v>
      </c>
      <c r="F240" s="22" t="s">
        <v>212</v>
      </c>
      <c r="G240" s="18"/>
      <c r="H240" s="11" t="n">
        <f aca="false">H242</f>
        <v>6.2</v>
      </c>
      <c r="I240" s="11" t="n">
        <f aca="false">I242</f>
        <v>101.9</v>
      </c>
    </row>
    <row r="241" customFormat="false" ht="9" hidden="true" customHeight="true" outlineLevel="0" collapsed="false">
      <c r="A241" s="24"/>
      <c r="B241" s="21"/>
      <c r="C241" s="9"/>
      <c r="D241" s="18"/>
      <c r="E241" s="18"/>
      <c r="F241" s="22"/>
      <c r="G241" s="18"/>
      <c r="H241" s="11"/>
      <c r="I241" s="11"/>
    </row>
    <row r="242" customFormat="false" ht="143.25" hidden="false" customHeight="true" outlineLevel="0" collapsed="false">
      <c r="A242" s="24"/>
      <c r="B242" s="14" t="s">
        <v>213</v>
      </c>
      <c r="C242" s="9" t="n">
        <v>992</v>
      </c>
      <c r="D242" s="18" t="s">
        <v>53</v>
      </c>
      <c r="E242" s="18" t="s">
        <v>19</v>
      </c>
      <c r="F242" s="22" t="s">
        <v>214</v>
      </c>
      <c r="G242" s="18"/>
      <c r="H242" s="11" t="n">
        <f aca="false">H244</f>
        <v>6.2</v>
      </c>
      <c r="I242" s="11" t="n">
        <f aca="false">I244+I243</f>
        <v>101.9</v>
      </c>
    </row>
    <row r="243" customFormat="false" ht="156" hidden="false" customHeight="true" outlineLevel="0" collapsed="false">
      <c r="A243" s="24"/>
      <c r="B243" s="28" t="s">
        <v>65</v>
      </c>
      <c r="C243" s="9" t="n">
        <v>992</v>
      </c>
      <c r="D243" s="18" t="s">
        <v>53</v>
      </c>
      <c r="E243" s="18" t="s">
        <v>19</v>
      </c>
      <c r="F243" s="22" t="s">
        <v>214</v>
      </c>
      <c r="G243" s="18" t="s">
        <v>25</v>
      </c>
      <c r="H243" s="11" t="n">
        <v>0</v>
      </c>
      <c r="I243" s="11" t="n">
        <v>17.9</v>
      </c>
    </row>
    <row r="244" customFormat="false" ht="45.75" hidden="false" customHeight="true" outlineLevel="0" collapsed="false">
      <c r="A244" s="24"/>
      <c r="B244" s="21" t="s">
        <v>34</v>
      </c>
      <c r="C244" s="9" t="n">
        <v>992</v>
      </c>
      <c r="D244" s="18" t="s">
        <v>53</v>
      </c>
      <c r="E244" s="18" t="s">
        <v>19</v>
      </c>
      <c r="F244" s="22" t="s">
        <v>215</v>
      </c>
      <c r="G244" s="18" t="s">
        <v>35</v>
      </c>
      <c r="H244" s="11" t="n">
        <v>6.2</v>
      </c>
      <c r="I244" s="11" t="n">
        <v>84</v>
      </c>
    </row>
    <row r="245" customFormat="false" ht="37.5" hidden="false" customHeight="true" outlineLevel="0" collapsed="false">
      <c r="A245" s="24"/>
      <c r="B245" s="21" t="s">
        <v>216</v>
      </c>
      <c r="C245" s="9" t="n">
        <v>992</v>
      </c>
      <c r="D245" s="18" t="s">
        <v>58</v>
      </c>
      <c r="E245" s="18" t="s">
        <v>17</v>
      </c>
      <c r="F245" s="22"/>
      <c r="G245" s="18"/>
      <c r="H245" s="11" t="n">
        <v>0</v>
      </c>
      <c r="I245" s="11" t="n">
        <f aca="false">I246</f>
        <v>0.1</v>
      </c>
    </row>
    <row r="246" customFormat="false" ht="38.25" hidden="false" customHeight="true" outlineLevel="0" collapsed="false">
      <c r="A246" s="24"/>
      <c r="B246" s="21" t="s">
        <v>217</v>
      </c>
      <c r="C246" s="9" t="n">
        <v>992</v>
      </c>
      <c r="D246" s="18" t="s">
        <v>58</v>
      </c>
      <c r="E246" s="18" t="s">
        <v>16</v>
      </c>
      <c r="F246" s="22"/>
      <c r="G246" s="18"/>
      <c r="H246" s="11" t="n">
        <v>0</v>
      </c>
      <c r="I246" s="11" t="n">
        <f aca="false">I247</f>
        <v>0.1</v>
      </c>
    </row>
    <row r="247" customFormat="false" ht="38.25" hidden="false" customHeight="true" outlineLevel="0" collapsed="false">
      <c r="A247" s="24"/>
      <c r="B247" s="21" t="s">
        <v>218</v>
      </c>
      <c r="C247" s="9" t="n">
        <v>992</v>
      </c>
      <c r="D247" s="18" t="s">
        <v>58</v>
      </c>
      <c r="E247" s="18" t="s">
        <v>16</v>
      </c>
      <c r="F247" s="22" t="s">
        <v>219</v>
      </c>
      <c r="G247" s="18"/>
      <c r="H247" s="11" t="n">
        <v>0</v>
      </c>
      <c r="I247" s="11" t="n">
        <f aca="false">I248</f>
        <v>0.1</v>
      </c>
    </row>
    <row r="248" customFormat="false" ht="56.25" hidden="false" customHeight="false" outlineLevel="0" collapsed="false">
      <c r="A248" s="61"/>
      <c r="B248" s="62" t="s">
        <v>220</v>
      </c>
      <c r="C248" s="63" t="s">
        <v>221</v>
      </c>
      <c r="D248" s="63" t="s">
        <v>58</v>
      </c>
      <c r="E248" s="63" t="s">
        <v>16</v>
      </c>
      <c r="F248" s="64" t="s">
        <v>222</v>
      </c>
      <c r="G248" s="63"/>
      <c r="H248" s="11" t="n">
        <v>0</v>
      </c>
      <c r="I248" s="65" t="n">
        <f aca="false">I249</f>
        <v>0.1</v>
      </c>
    </row>
    <row r="249" customFormat="false" ht="37.5" hidden="false" customHeight="false" outlineLevel="0" collapsed="false">
      <c r="A249" s="61"/>
      <c r="B249" s="62" t="s">
        <v>223</v>
      </c>
      <c r="C249" s="63" t="s">
        <v>221</v>
      </c>
      <c r="D249" s="63" t="s">
        <v>58</v>
      </c>
      <c r="E249" s="63" t="s">
        <v>16</v>
      </c>
      <c r="F249" s="64" t="s">
        <v>224</v>
      </c>
      <c r="G249" s="63"/>
      <c r="H249" s="11" t="n">
        <v>0</v>
      </c>
      <c r="I249" s="65" t="n">
        <f aca="false">I250</f>
        <v>0.1</v>
      </c>
    </row>
    <row r="250" customFormat="false" ht="56.25" hidden="false" customHeight="false" outlineLevel="0" collapsed="false">
      <c r="A250" s="61"/>
      <c r="B250" s="62" t="s">
        <v>225</v>
      </c>
      <c r="C250" s="63" t="s">
        <v>221</v>
      </c>
      <c r="D250" s="63" t="s">
        <v>58</v>
      </c>
      <c r="E250" s="63" t="s">
        <v>16</v>
      </c>
      <c r="F250" s="64" t="s">
        <v>224</v>
      </c>
      <c r="G250" s="63" t="s">
        <v>226</v>
      </c>
      <c r="H250" s="11" t="n">
        <v>0</v>
      </c>
      <c r="I250" s="65" t="n">
        <v>0.1</v>
      </c>
    </row>
    <row r="251" customFormat="false" ht="19.5" hidden="false" customHeight="true" outlineLevel="0" collapsed="false">
      <c r="A251" s="63"/>
      <c r="B251" s="66"/>
      <c r="C251" s="61"/>
      <c r="D251" s="61"/>
      <c r="E251" s="61"/>
      <c r="F251" s="67"/>
      <c r="G251" s="61"/>
    </row>
    <row r="252" customFormat="false" ht="18" hidden="false" customHeight="true" outlineLevel="0" collapsed="false">
      <c r="A252" s="68" t="s">
        <v>227</v>
      </c>
      <c r="B252" s="68"/>
      <c r="C252" s="68"/>
      <c r="D252" s="68"/>
      <c r="E252" s="68"/>
      <c r="F252" s="68"/>
      <c r="G252" s="68"/>
      <c r="H252" s="68"/>
    </row>
    <row r="253" customFormat="false" ht="15" hidden="false" customHeight="true" outlineLevel="0" collapsed="false">
      <c r="A253" s="69" t="s">
        <v>228</v>
      </c>
      <c r="B253" s="69"/>
      <c r="C253" s="69"/>
      <c r="D253" s="69"/>
      <c r="E253" s="69"/>
      <c r="F253" s="69"/>
      <c r="G253" s="69"/>
      <c r="H253" s="69"/>
    </row>
    <row r="254" customFormat="false" ht="18" hidden="false" customHeight="true" outlineLevel="0" collapsed="false">
      <c r="A254" s="70" t="s">
        <v>229</v>
      </c>
      <c r="B254" s="70"/>
      <c r="C254" s="70"/>
      <c r="D254" s="70"/>
      <c r="E254" s="70"/>
      <c r="F254" s="70"/>
      <c r="G254" s="70"/>
      <c r="H254" s="70"/>
      <c r="I254" s="70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  <row r="940" customFormat="false" ht="15" hidden="false" customHeight="false" outlineLevel="0" collapsed="false">
      <c r="A940" s="61"/>
      <c r="B940" s="61"/>
      <c r="C940" s="61"/>
      <c r="D940" s="61"/>
      <c r="E940" s="61"/>
      <c r="F940" s="61"/>
      <c r="G940" s="61"/>
    </row>
    <row r="941" customFormat="false" ht="15" hidden="false" customHeight="false" outlineLevel="0" collapsed="false">
      <c r="A941" s="61"/>
      <c r="B941" s="61"/>
      <c r="C941" s="61"/>
      <c r="D941" s="61"/>
      <c r="E941" s="61"/>
      <c r="F941" s="61"/>
      <c r="G941" s="61"/>
    </row>
    <row r="942" customFormat="false" ht="15" hidden="false" customHeight="false" outlineLevel="0" collapsed="false">
      <c r="A942" s="61"/>
      <c r="B942" s="61"/>
      <c r="C942" s="61"/>
      <c r="D942" s="61"/>
      <c r="E942" s="61"/>
      <c r="F942" s="61"/>
      <c r="G942" s="61"/>
    </row>
    <row r="943" customFormat="false" ht="15" hidden="false" customHeight="false" outlineLevel="0" collapsed="false">
      <c r="A943" s="61"/>
      <c r="B943" s="61"/>
      <c r="C943" s="61"/>
      <c r="D943" s="61"/>
      <c r="E943" s="61"/>
      <c r="F943" s="61"/>
      <c r="G943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3:H253"/>
    <mergeCell ref="A254:I25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1-11T10:15:29Z</cp:lastPrinted>
  <dcterms:modified xsi:type="dcterms:W3CDTF">2017-01-11T10:22:42Z</dcterms:modified>
  <cp:revision>0</cp:revision>
  <dc:subject/>
  <dc:title/>
</cp:coreProperties>
</file>