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3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0.02.2017 № 158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6818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1.8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7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5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666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640.3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026.6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812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6812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09.4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09.4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6-15T06:49:43Z</cp:lastPrinted>
  <dcterms:modified xsi:type="dcterms:W3CDTF">2017-06-15T06:49:46Z</dcterms:modified>
  <cp:revision>0</cp:revision>
  <dc:subject/>
  <dc:title/>
</cp:coreProperties>
</file>