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9.05.2017 № 170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48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81.8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73.7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67.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5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0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918.1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8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3026.6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4198.9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4198.9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42.7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42.7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5-30T12:40:44Z</cp:lastPrinted>
  <dcterms:modified xsi:type="dcterms:W3CDTF">2017-05-30T12:40:54Z</dcterms:modified>
  <cp:revision>0</cp:revision>
  <dc:subject/>
  <dc:title/>
</cp:coreProperties>
</file>