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34">
  <si>
    <t xml:space="preserve">ПРИЛОЖЕНИЕ № 3
к решению Совета
Журавского сельского поселения
Кореновского района
от 29.05.2017 № 170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true" showRowColHeaders="true" showZeros="true" rightToLeft="false" tabSelected="true" showOutlineSymbols="true" defaultGridColor="true" view="pageBreakPreview" topLeftCell="A251" colorId="64" zoomScale="80" zoomScaleNormal="70" zoomScalePageLayoutView="80" workbookViewId="0">
      <selection pane="topLeft" activeCell="I257" activeCellId="0" sqref="I2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9670.7</v>
      </c>
      <c r="I9" s="12" t="n">
        <f aca="false">I10</f>
        <v>26489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0+H194+H250</f>
        <v>9670.7</v>
      </c>
      <c r="I10" s="12" t="n">
        <f aca="false">I11+I74+I84+I104+I124+I180+I194+I250+I260</f>
        <v>26489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0</v>
      </c>
      <c r="I11" s="20" t="n">
        <f aca="false">I12+I16+I40+I37+I27+I32</f>
        <v>4481.8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-94.1</v>
      </c>
      <c r="I16" s="12" t="n">
        <f aca="false">I18+I25</f>
        <v>3273.7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-94.1</v>
      </c>
      <c r="I18" s="12" t="n">
        <f aca="false">I20</f>
        <v>3269.9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-94.1</v>
      </c>
      <c r="I20" s="12" t="n">
        <f aca="false">I22+I23+I24</f>
        <v>3269.9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-94.1</v>
      </c>
      <c r="I22" s="12" t="n">
        <v>3156.1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98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94.1</v>
      </c>
      <c r="I40" s="12" t="n">
        <f aca="false">I42+I64+I72+I66+I60</f>
        <v>467.5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4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6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 t="n">
        <v>0</v>
      </c>
      <c r="I51" s="12" t="n">
        <v>6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v>94.1</v>
      </c>
      <c r="I60" s="20" t="n">
        <v>9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 t="n">
        <v>94.1</v>
      </c>
      <c r="I61" s="20" t="n">
        <v>9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0</v>
      </c>
      <c r="I62" s="20" t="n">
        <f aca="false">I64</f>
        <v>199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 t="n">
        <v>0</v>
      </c>
      <c r="I64" s="20" t="n">
        <v>199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6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5.5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 t="n">
        <v>0</v>
      </c>
      <c r="I68" s="12" t="n">
        <v>20.5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85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v>0</v>
      </c>
      <c r="I86" s="12" t="n">
        <f aca="false">I88+I92+I98</f>
        <v>80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 t="n">
        <v>0</v>
      </c>
      <c r="I90" s="12" t="n">
        <v>80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2+H125</f>
        <v>2251.2</v>
      </c>
      <c r="I124" s="20" t="n">
        <f aca="false">I139+I162+I125</f>
        <v>4918.1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7</f>
        <v>251.2</v>
      </c>
      <c r="I139" s="12" t="n">
        <f aca="false">I140+I146+I155+I142+I150+I157</f>
        <v>18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4</f>
        <v>251.2</v>
      </c>
      <c r="I140" s="20" t="n">
        <f aca="false">I141+I154</f>
        <v>18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251.2</v>
      </c>
      <c r="I141" s="20" t="n">
        <v>1384.3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72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32</v>
      </c>
      <c r="G154" s="19" t="s">
        <v>126</v>
      </c>
      <c r="H154" s="12" t="n">
        <v>0</v>
      </c>
      <c r="I154" s="12" t="n">
        <v>504.2</v>
      </c>
    </row>
    <row r="155" s="32" customFormat="true" ht="76.5" hidden="false" customHeight="true" outlineLevel="0" collapsed="false">
      <c r="A155" s="28"/>
      <c r="B155" s="29" t="s">
        <v>140</v>
      </c>
      <c r="C155" s="30" t="n">
        <v>992</v>
      </c>
      <c r="D155" s="31" t="s">
        <v>121</v>
      </c>
      <c r="E155" s="31" t="s">
        <v>19</v>
      </c>
      <c r="F155" s="26" t="s">
        <v>141</v>
      </c>
      <c r="G155" s="31"/>
      <c r="H155" s="20" t="n">
        <f aca="false">H156</f>
        <v>0</v>
      </c>
      <c r="I155" s="20" t="n">
        <f aca="false">I156</f>
        <v>3</v>
      </c>
    </row>
    <row r="156" customFormat="false" ht="42.75" hidden="false" customHeight="true" outlineLevel="0" collapsed="false">
      <c r="A156" s="25"/>
      <c r="B156" s="22" t="s">
        <v>34</v>
      </c>
      <c r="C156" s="10" t="n">
        <v>992</v>
      </c>
      <c r="D156" s="19" t="s">
        <v>121</v>
      </c>
      <c r="E156" s="19" t="s">
        <v>19</v>
      </c>
      <c r="F156" s="23" t="s">
        <v>141</v>
      </c>
      <c r="G156" s="19" t="s">
        <v>35</v>
      </c>
      <c r="H156" s="12" t="n">
        <v>0</v>
      </c>
      <c r="I156" s="12" t="n">
        <v>3</v>
      </c>
    </row>
    <row r="157" customFormat="false" ht="45.75" hidden="true" customHeight="true" outlineLevel="0" collapsed="false">
      <c r="A157" s="25"/>
      <c r="B157" s="10"/>
      <c r="C157" s="10"/>
      <c r="D157" s="19"/>
      <c r="E157" s="19"/>
      <c r="F157" s="23"/>
      <c r="G157" s="19"/>
      <c r="H157" s="20" t="n">
        <f aca="false">H158</f>
        <v>0</v>
      </c>
      <c r="I157" s="20"/>
    </row>
    <row r="158" s="32" customFormat="true" ht="45.7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20" t="n">
        <f aca="false">H159</f>
        <v>0</v>
      </c>
      <c r="I158" s="20"/>
    </row>
    <row r="159" s="32" customFormat="true" ht="119.25" hidden="true" customHeight="true" outlineLevel="0" collapsed="false">
      <c r="A159" s="28"/>
      <c r="B159" s="29"/>
      <c r="C159" s="30"/>
      <c r="D159" s="31"/>
      <c r="E159" s="31"/>
      <c r="F159" s="26"/>
      <c r="G159" s="31"/>
      <c r="H159" s="20" t="n">
        <f aca="false">H160+H161</f>
        <v>0</v>
      </c>
      <c r="I159" s="20"/>
    </row>
    <row r="160" s="32" customFormat="true" ht="38.2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v>0</v>
      </c>
      <c r="I160" s="20"/>
    </row>
    <row r="161" s="32" customFormat="true" ht="38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v>0</v>
      </c>
      <c r="I161" s="20"/>
    </row>
    <row r="162" customFormat="false" ht="24.75" hidden="false" customHeight="true" outlineLevel="0" collapsed="false">
      <c r="A162" s="24"/>
      <c r="B162" s="10" t="s">
        <v>142</v>
      </c>
      <c r="C162" s="10" t="n">
        <v>992</v>
      </c>
      <c r="D162" s="19" t="s">
        <v>121</v>
      </c>
      <c r="E162" s="19" t="s">
        <v>82</v>
      </c>
      <c r="F162" s="23"/>
      <c r="G162" s="19"/>
      <c r="H162" s="12" t="n">
        <f aca="false">H178</f>
        <v>2000</v>
      </c>
      <c r="I162" s="12" t="n">
        <f aca="false">I165+I171+I174+I176+I178</f>
        <v>3026.6</v>
      </c>
    </row>
    <row r="163" customFormat="false" ht="22.5" hidden="true" customHeight="true" outlineLevel="0" collapsed="false">
      <c r="A163" s="24"/>
      <c r="B163" s="10" t="s">
        <v>142</v>
      </c>
      <c r="C163" s="10" t="n">
        <v>992</v>
      </c>
      <c r="D163" s="19" t="s">
        <v>121</v>
      </c>
      <c r="E163" s="19" t="s">
        <v>82</v>
      </c>
      <c r="F163" s="23" t="s">
        <v>143</v>
      </c>
      <c r="G163" s="19"/>
      <c r="H163" s="12" t="n">
        <f aca="false">H165</f>
        <v>0</v>
      </c>
      <c r="I163" s="12" t="n">
        <f aca="false">I165+I171+I174+I167</f>
        <v>1026.6</v>
      </c>
    </row>
    <row r="164" customFormat="false" ht="9" hidden="true" customHeight="true" outlineLevel="0" collapsed="false">
      <c r="A164" s="24"/>
      <c r="B164" s="10"/>
      <c r="C164" s="10"/>
      <c r="D164" s="19"/>
      <c r="E164" s="19"/>
      <c r="F164" s="23"/>
      <c r="G164" s="19"/>
      <c r="H164" s="12"/>
      <c r="I164" s="12"/>
    </row>
    <row r="165" s="32" customFormat="true" ht="59.25" hidden="false" customHeight="true" outlineLevel="0" collapsed="false">
      <c r="A165" s="52"/>
      <c r="B165" s="29" t="s">
        <v>144</v>
      </c>
      <c r="C165" s="30" t="n">
        <v>992</v>
      </c>
      <c r="D165" s="31" t="s">
        <v>121</v>
      </c>
      <c r="E165" s="31" t="s">
        <v>82</v>
      </c>
      <c r="F165" s="26" t="s">
        <v>145</v>
      </c>
      <c r="G165" s="31"/>
      <c r="H165" s="20" t="n">
        <f aca="false">H166</f>
        <v>0</v>
      </c>
      <c r="I165" s="20" t="n">
        <f aca="false">I166</f>
        <v>650</v>
      </c>
    </row>
    <row r="166" customFormat="false" ht="43.5" hidden="false" customHeight="true" outlineLevel="0" collapsed="false">
      <c r="A166" s="25"/>
      <c r="B166" s="22" t="s">
        <v>34</v>
      </c>
      <c r="C166" s="10" t="n">
        <v>992</v>
      </c>
      <c r="D166" s="19" t="s">
        <v>121</v>
      </c>
      <c r="E166" s="19" t="s">
        <v>82</v>
      </c>
      <c r="F166" s="23" t="s">
        <v>145</v>
      </c>
      <c r="G166" s="19" t="s">
        <v>35</v>
      </c>
      <c r="H166" s="12" t="n">
        <v>0</v>
      </c>
      <c r="I166" s="12" t="n">
        <v>650</v>
      </c>
    </row>
    <row r="167" customFormat="false" ht="31.5" hidden="true" customHeight="true" outlineLevel="0" collapsed="false">
      <c r="A167" s="25"/>
      <c r="B167" s="22" t="s">
        <v>146</v>
      </c>
      <c r="C167" s="10" t="n">
        <v>992</v>
      </c>
      <c r="D167" s="19" t="s">
        <v>121</v>
      </c>
      <c r="E167" s="19" t="s">
        <v>82</v>
      </c>
      <c r="F167" s="23" t="s">
        <v>147</v>
      </c>
      <c r="G167" s="19"/>
      <c r="H167" s="12" t="n">
        <v>100</v>
      </c>
      <c r="I167" s="12" t="n">
        <f aca="false">I169</f>
        <v>0</v>
      </c>
    </row>
    <row r="168" customFormat="false" ht="10.5" hidden="true" customHeight="true" outlineLevel="0" collapsed="false">
      <c r="A168" s="25"/>
      <c r="B168" s="22"/>
      <c r="C168" s="10"/>
      <c r="D168" s="19"/>
      <c r="E168" s="19"/>
      <c r="F168" s="23"/>
      <c r="G168" s="19"/>
      <c r="H168" s="12"/>
      <c r="I168" s="12"/>
    </row>
    <row r="169" customFormat="false" ht="43.5" hidden="true" customHeight="true" outlineLevel="0" collapsed="false">
      <c r="A169" s="25"/>
      <c r="B169" s="22" t="s">
        <v>34</v>
      </c>
      <c r="C169" s="10" t="n">
        <v>992</v>
      </c>
      <c r="D169" s="19" t="s">
        <v>121</v>
      </c>
      <c r="E169" s="19" t="s">
        <v>82</v>
      </c>
      <c r="F169" s="23" t="s">
        <v>147</v>
      </c>
      <c r="G169" s="19" t="s">
        <v>35</v>
      </c>
      <c r="H169" s="12" t="n">
        <v>100</v>
      </c>
      <c r="I169" s="12" t="n">
        <v>0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22.5" hidden="false" customHeight="true" outlineLevel="0" collapsed="false">
      <c r="A171" s="24"/>
      <c r="B171" s="10" t="s">
        <v>148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/>
      <c r="H171" s="12" t="n">
        <f aca="false">H172</f>
        <v>0</v>
      </c>
      <c r="I171" s="12" t="n">
        <f aca="false">I172</f>
        <v>5</v>
      </c>
    </row>
    <row r="172" customFormat="false" ht="44.25" hidden="false" customHeight="true" outlineLevel="0" collapsed="false">
      <c r="A172" s="25"/>
      <c r="B172" s="22" t="s">
        <v>34</v>
      </c>
      <c r="C172" s="10" t="n">
        <v>992</v>
      </c>
      <c r="D172" s="19" t="s">
        <v>121</v>
      </c>
      <c r="E172" s="19" t="s">
        <v>82</v>
      </c>
      <c r="F172" s="23" t="s">
        <v>149</v>
      </c>
      <c r="G172" s="19" t="s">
        <v>35</v>
      </c>
      <c r="H172" s="12" t="n">
        <v>0</v>
      </c>
      <c r="I172" s="12" t="n">
        <v>5</v>
      </c>
    </row>
    <row r="173" customFormat="false" ht="9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/>
      <c r="I173" s="12"/>
    </row>
    <row r="174" customFormat="false" ht="36.75" hidden="false" customHeight="true" outlineLevel="0" collapsed="false">
      <c r="A174" s="25"/>
      <c r="B174" s="22" t="s">
        <v>150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/>
      <c r="H174" s="12" t="n">
        <v>0</v>
      </c>
      <c r="I174" s="12" t="n">
        <f aca="false">I175</f>
        <v>371.6</v>
      </c>
    </row>
    <row r="175" customFormat="false" ht="42.75" hidden="false" customHeight="true" outlineLevel="0" collapsed="false">
      <c r="A175" s="25"/>
      <c r="B175" s="22" t="s">
        <v>34</v>
      </c>
      <c r="C175" s="10" t="n">
        <v>992</v>
      </c>
      <c r="D175" s="19" t="s">
        <v>121</v>
      </c>
      <c r="E175" s="19" t="s">
        <v>82</v>
      </c>
      <c r="F175" s="23" t="s">
        <v>151</v>
      </c>
      <c r="G175" s="19" t="s">
        <v>35</v>
      </c>
      <c r="H175" s="12" t="n">
        <v>0</v>
      </c>
      <c r="I175" s="12" t="n">
        <v>371.6</v>
      </c>
    </row>
    <row r="176" customFormat="false" ht="94.5" hidden="true" customHeight="true" outlineLevel="0" collapsed="false">
      <c r="A176" s="25"/>
      <c r="B176" s="22"/>
      <c r="C176" s="10"/>
      <c r="D176" s="19"/>
      <c r="E176" s="19"/>
      <c r="F176" s="23"/>
      <c r="G176" s="19"/>
      <c r="H176" s="12" t="n">
        <v>0</v>
      </c>
      <c r="I176" s="12"/>
    </row>
    <row r="177" customFormat="false" ht="42.75" hidden="true" customHeight="true" outlineLevel="0" collapsed="false">
      <c r="A177" s="25"/>
      <c r="B177" s="22"/>
      <c r="C177" s="10"/>
      <c r="D177" s="19"/>
      <c r="E177" s="19"/>
      <c r="F177" s="23"/>
      <c r="G177" s="19"/>
      <c r="H177" s="12" t="n">
        <v>0</v>
      </c>
      <c r="I177" s="12"/>
    </row>
    <row r="178" customFormat="false" ht="100.5" hidden="false" customHeight="true" outlineLevel="0" collapsed="false">
      <c r="A178" s="25"/>
      <c r="B178" s="22" t="s">
        <v>152</v>
      </c>
      <c r="C178" s="10" t="n">
        <v>992</v>
      </c>
      <c r="D178" s="19" t="s">
        <v>121</v>
      </c>
      <c r="E178" s="19" t="s">
        <v>82</v>
      </c>
      <c r="F178" s="23" t="s">
        <v>153</v>
      </c>
      <c r="G178" s="19"/>
      <c r="H178" s="12" t="n">
        <v>2000</v>
      </c>
      <c r="I178" s="12" t="n">
        <v>2000</v>
      </c>
    </row>
    <row r="179" customFormat="false" ht="41.25" hidden="false" customHeight="true" outlineLevel="0" collapsed="false">
      <c r="A179" s="25"/>
      <c r="B179" s="22" t="s">
        <v>34</v>
      </c>
      <c r="C179" s="10" t="n">
        <v>992</v>
      </c>
      <c r="D179" s="19" t="s">
        <v>121</v>
      </c>
      <c r="E179" s="19" t="s">
        <v>82</v>
      </c>
      <c r="F179" s="23" t="s">
        <v>153</v>
      </c>
      <c r="G179" s="19" t="s">
        <v>35</v>
      </c>
      <c r="H179" s="12" t="n">
        <v>2000</v>
      </c>
      <c r="I179" s="12" t="n">
        <v>2000</v>
      </c>
    </row>
    <row r="180" customFormat="false" ht="23.25" hidden="false" customHeight="true" outlineLevel="0" collapsed="false">
      <c r="A180" s="25"/>
      <c r="B180" s="10" t="s">
        <v>154</v>
      </c>
      <c r="C180" s="10" t="n">
        <v>992</v>
      </c>
      <c r="D180" s="19" t="s">
        <v>49</v>
      </c>
      <c r="E180" s="19" t="s">
        <v>17</v>
      </c>
      <c r="F180" s="23"/>
      <c r="G180" s="19"/>
      <c r="H180" s="12" t="n">
        <f aca="false">H181</f>
        <v>0</v>
      </c>
      <c r="I180" s="36" t="n">
        <f aca="false">I181</f>
        <v>30</v>
      </c>
    </row>
    <row r="181" customFormat="false" ht="27" hidden="false" customHeight="true" outlineLevel="0" collapsed="false">
      <c r="A181" s="25"/>
      <c r="B181" s="10" t="s">
        <v>155</v>
      </c>
      <c r="C181" s="10" t="n">
        <v>992</v>
      </c>
      <c r="D181" s="19" t="s">
        <v>49</v>
      </c>
      <c r="E181" s="19" t="s">
        <v>49</v>
      </c>
      <c r="F181" s="23"/>
      <c r="G181" s="19"/>
      <c r="H181" s="12" t="n">
        <f aca="false">H190+H182+H186</f>
        <v>0</v>
      </c>
      <c r="I181" s="12" t="n">
        <f aca="false">I190+I182+I186</f>
        <v>30</v>
      </c>
    </row>
    <row r="182" s="32" customFormat="true" ht="60" hidden="false" customHeight="true" outlineLevel="0" collapsed="false">
      <c r="A182" s="28"/>
      <c r="B182" s="30" t="s">
        <v>156</v>
      </c>
      <c r="C182" s="30" t="n">
        <v>992</v>
      </c>
      <c r="D182" s="31" t="s">
        <v>49</v>
      </c>
      <c r="E182" s="31" t="s">
        <v>49</v>
      </c>
      <c r="F182" s="26" t="s">
        <v>157</v>
      </c>
      <c r="G182" s="31"/>
      <c r="H182" s="20" t="n">
        <f aca="false">H184</f>
        <v>0</v>
      </c>
      <c r="I182" s="20" t="n">
        <f aca="false">I184+I183</f>
        <v>30</v>
      </c>
    </row>
    <row r="183" s="32" customFormat="true" ht="77.25" hidden="false" customHeight="true" outlineLevel="0" collapsed="false">
      <c r="A183" s="28"/>
      <c r="B183" s="29" t="s">
        <v>65</v>
      </c>
      <c r="C183" s="30" t="n">
        <v>992</v>
      </c>
      <c r="D183" s="31" t="s">
        <v>49</v>
      </c>
      <c r="E183" s="31" t="s">
        <v>49</v>
      </c>
      <c r="F183" s="26" t="s">
        <v>157</v>
      </c>
      <c r="G183" s="31" t="s">
        <v>25</v>
      </c>
      <c r="H183" s="20" t="n">
        <v>0</v>
      </c>
      <c r="I183" s="20" t="n">
        <v>11</v>
      </c>
    </row>
    <row r="184" customFormat="false" ht="43.5" hidden="false" customHeight="true" outlineLevel="0" collapsed="false">
      <c r="A184" s="25"/>
      <c r="B184" s="22" t="s">
        <v>34</v>
      </c>
      <c r="C184" s="10" t="n">
        <v>992</v>
      </c>
      <c r="D184" s="19" t="s">
        <v>49</v>
      </c>
      <c r="E184" s="19" t="s">
        <v>49</v>
      </c>
      <c r="F184" s="23" t="s">
        <v>157</v>
      </c>
      <c r="G184" s="19" t="s">
        <v>35</v>
      </c>
      <c r="H184" s="12" t="n">
        <v>0</v>
      </c>
      <c r="I184" s="12" t="n">
        <v>19</v>
      </c>
    </row>
    <row r="185" customFormat="false" ht="9" hidden="true" customHeight="true" outlineLevel="0" collapsed="false">
      <c r="A185" s="25"/>
      <c r="B185" s="10"/>
      <c r="C185" s="10"/>
      <c r="D185" s="19"/>
      <c r="E185" s="19"/>
      <c r="F185" s="23"/>
      <c r="G185" s="19"/>
      <c r="H185" s="12"/>
      <c r="I185" s="12"/>
    </row>
    <row r="186" customFormat="false" ht="98.25" hidden="true" customHeight="true" outlineLevel="0" collapsed="false">
      <c r="A186" s="25"/>
      <c r="B186" s="10" t="s">
        <v>158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/>
      <c r="H186" s="12" t="n">
        <f aca="false">H188</f>
        <v>0</v>
      </c>
      <c r="I186" s="12" t="n">
        <f aca="false">I188</f>
        <v>0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43.5" hidden="true" customHeight="true" outlineLevel="0" collapsed="false">
      <c r="A188" s="25"/>
      <c r="B188" s="22" t="s">
        <v>34</v>
      </c>
      <c r="C188" s="10" t="n">
        <v>992</v>
      </c>
      <c r="D188" s="19" t="s">
        <v>49</v>
      </c>
      <c r="E188" s="19" t="s">
        <v>49</v>
      </c>
      <c r="F188" s="23" t="s">
        <v>159</v>
      </c>
      <c r="G188" s="19" t="s">
        <v>35</v>
      </c>
      <c r="H188" s="12" t="n">
        <v>0</v>
      </c>
      <c r="I188" s="12" t="n"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18.75" hidden="true" customHeight="false" outlineLevel="0" collapsed="false">
      <c r="A190" s="25"/>
      <c r="B190" s="38" t="s">
        <v>160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/>
      <c r="H190" s="12" t="n">
        <f aca="false">H192</f>
        <v>0</v>
      </c>
      <c r="I190" s="12" t="n">
        <f aca="false">I192</f>
        <v>0</v>
      </c>
    </row>
    <row r="191" customFormat="false" ht="9" hidden="true" customHeight="true" outlineLevel="0" collapsed="false">
      <c r="A191" s="25"/>
      <c r="B191" s="38"/>
      <c r="C191" s="10"/>
      <c r="D191" s="19"/>
      <c r="E191" s="19"/>
      <c r="F191" s="23"/>
      <c r="G191" s="19"/>
      <c r="H191" s="12"/>
      <c r="I191" s="12"/>
    </row>
    <row r="192" customFormat="false" ht="43.5" hidden="true" customHeight="true" outlineLevel="0" collapsed="false">
      <c r="A192" s="25"/>
      <c r="B192" s="22" t="s">
        <v>34</v>
      </c>
      <c r="C192" s="10" t="n">
        <v>992</v>
      </c>
      <c r="D192" s="19" t="s">
        <v>49</v>
      </c>
      <c r="E192" s="19" t="s">
        <v>49</v>
      </c>
      <c r="F192" s="23" t="s">
        <v>161</v>
      </c>
      <c r="G192" s="19" t="s">
        <v>35</v>
      </c>
      <c r="H192" s="12" t="n">
        <v>0</v>
      </c>
      <c r="I192" s="12" t="n">
        <v>0</v>
      </c>
    </row>
    <row r="193" customFormat="false" ht="9" hidden="true" customHeight="true" outlineLevel="0" collapsed="false">
      <c r="A193" s="25"/>
      <c r="B193" s="22"/>
      <c r="C193" s="10"/>
      <c r="D193" s="19"/>
      <c r="E193" s="19"/>
      <c r="F193" s="23"/>
      <c r="G193" s="19"/>
      <c r="H193" s="12"/>
      <c r="I193" s="12"/>
    </row>
    <row r="194" customFormat="false" ht="20.25" hidden="false" customHeight="true" outlineLevel="0" collapsed="false">
      <c r="A194" s="24"/>
      <c r="B194" s="10" t="s">
        <v>162</v>
      </c>
      <c r="C194" s="10" t="n">
        <v>992</v>
      </c>
      <c r="D194" s="19" t="s">
        <v>163</v>
      </c>
      <c r="E194" s="19" t="s">
        <v>17</v>
      </c>
      <c r="F194" s="23"/>
      <c r="G194" s="19"/>
      <c r="H194" s="12" t="n">
        <f aca="false">H195</f>
        <v>7386.2</v>
      </c>
      <c r="I194" s="20" t="n">
        <f aca="false">I195</f>
        <v>14198.9</v>
      </c>
    </row>
    <row r="195" customFormat="false" ht="24" hidden="false" customHeight="true" outlineLevel="0" collapsed="false">
      <c r="A195" s="24"/>
      <c r="B195" s="15" t="s">
        <v>164</v>
      </c>
      <c r="C195" s="10" t="n">
        <v>992</v>
      </c>
      <c r="D195" s="19" t="s">
        <v>163</v>
      </c>
      <c r="E195" s="19" t="s">
        <v>16</v>
      </c>
      <c r="F195" s="23"/>
      <c r="G195" s="19"/>
      <c r="H195" s="12" t="n">
        <f aca="false">H201+H225+H196</f>
        <v>7386.2</v>
      </c>
      <c r="I195" s="12" t="n">
        <f aca="false">I201+I209+I225+I196</f>
        <v>14198.9</v>
      </c>
    </row>
    <row r="196" customFormat="false" ht="47.25" hidden="false" customHeight="true" outlineLevel="0" collapsed="false">
      <c r="A196" s="24"/>
      <c r="B196" s="15" t="s">
        <v>165</v>
      </c>
      <c r="C196" s="10" t="n">
        <v>992</v>
      </c>
      <c r="D196" s="19" t="s">
        <v>163</v>
      </c>
      <c r="E196" s="19" t="s">
        <v>16</v>
      </c>
      <c r="F196" s="23" t="s">
        <v>166</v>
      </c>
      <c r="G196" s="19"/>
      <c r="H196" s="12" t="n">
        <f aca="false">H246+H248</f>
        <v>5919.5</v>
      </c>
      <c r="I196" s="12" t="n">
        <f aca="false">I197</f>
        <v>8695.8</v>
      </c>
    </row>
    <row r="197" customFormat="false" ht="47.25" hidden="false" customHeight="true" outlineLevel="0" collapsed="false">
      <c r="A197" s="24"/>
      <c r="B197" s="15" t="s">
        <v>167</v>
      </c>
      <c r="C197" s="10" t="n">
        <v>992</v>
      </c>
      <c r="D197" s="19" t="s">
        <v>163</v>
      </c>
      <c r="E197" s="19" t="s">
        <v>16</v>
      </c>
      <c r="F197" s="23" t="s">
        <v>168</v>
      </c>
      <c r="G197" s="19"/>
      <c r="H197" s="12" t="n">
        <f aca="false">H196</f>
        <v>5919.5</v>
      </c>
      <c r="I197" s="12" t="n">
        <f aca="false">I198+I246+I248</f>
        <v>8695.8</v>
      </c>
    </row>
    <row r="198" customFormat="false" ht="86.25" hidden="false" customHeight="true" outlineLevel="0" collapsed="false">
      <c r="A198" s="24"/>
      <c r="B198" s="15" t="s">
        <v>169</v>
      </c>
      <c r="C198" s="10" t="n">
        <v>992</v>
      </c>
      <c r="D198" s="19" t="s">
        <v>163</v>
      </c>
      <c r="E198" s="19" t="s">
        <v>16</v>
      </c>
      <c r="F198" s="23" t="s">
        <v>170</v>
      </c>
      <c r="G198" s="19"/>
      <c r="H198" s="12" t="n">
        <f aca="false">H199</f>
        <v>0</v>
      </c>
      <c r="I198" s="12" t="n">
        <f aca="false">I199</f>
        <v>2776.3</v>
      </c>
    </row>
    <row r="199" customFormat="false" ht="126" hidden="false" customHeight="true" outlineLevel="0" collapsed="false">
      <c r="A199" s="24"/>
      <c r="B199" s="15" t="s">
        <v>171</v>
      </c>
      <c r="C199" s="10" t="n">
        <v>992</v>
      </c>
      <c r="D199" s="19" t="s">
        <v>163</v>
      </c>
      <c r="E199" s="19" t="s">
        <v>16</v>
      </c>
      <c r="F199" s="26" t="s">
        <v>172</v>
      </c>
      <c r="G199" s="19"/>
      <c r="H199" s="12" t="n">
        <f aca="false">H200</f>
        <v>0</v>
      </c>
      <c r="I199" s="12" t="n">
        <f aca="false">I200</f>
        <v>2776.3</v>
      </c>
    </row>
    <row r="200" customFormat="false" ht="48" hidden="false" customHeight="true" outlineLevel="0" collapsed="false">
      <c r="A200" s="24"/>
      <c r="B200" s="53" t="s">
        <v>173</v>
      </c>
      <c r="C200" s="10" t="n">
        <v>992</v>
      </c>
      <c r="D200" s="19" t="s">
        <v>163</v>
      </c>
      <c r="E200" s="19" t="s">
        <v>16</v>
      </c>
      <c r="F200" s="26" t="s">
        <v>172</v>
      </c>
      <c r="G200" s="19" t="s">
        <v>174</v>
      </c>
      <c r="H200" s="12" t="n">
        <v>0</v>
      </c>
      <c r="I200" s="12" t="n">
        <v>2776.3</v>
      </c>
    </row>
    <row r="201" customFormat="false" ht="60.75" hidden="false" customHeight="true" outlineLevel="0" collapsed="false">
      <c r="A201" s="25"/>
      <c r="B201" s="22" t="s">
        <v>175</v>
      </c>
      <c r="C201" s="10" t="n">
        <v>992</v>
      </c>
      <c r="D201" s="19" t="s">
        <v>163</v>
      </c>
      <c r="E201" s="19" t="s">
        <v>16</v>
      </c>
      <c r="F201" s="23" t="s">
        <v>176</v>
      </c>
      <c r="G201" s="19"/>
      <c r="H201" s="12" t="n">
        <f aca="false">H202+H210</f>
        <v>0</v>
      </c>
      <c r="I201" s="12" t="n">
        <f aca="false">I202+I210</f>
        <v>2621.3</v>
      </c>
    </row>
    <row r="202" customFormat="false" ht="59.25" hidden="false" customHeight="true" outlineLevel="0" collapsed="false">
      <c r="A202" s="25"/>
      <c r="B202" s="22" t="s">
        <v>177</v>
      </c>
      <c r="C202" s="10" t="n">
        <v>992</v>
      </c>
      <c r="D202" s="19" t="s">
        <v>163</v>
      </c>
      <c r="E202" s="19" t="s">
        <v>16</v>
      </c>
      <c r="F202" s="23" t="s">
        <v>178</v>
      </c>
      <c r="G202" s="19"/>
      <c r="H202" s="12" t="n">
        <f aca="false">H203</f>
        <v>0</v>
      </c>
      <c r="I202" s="12" t="n">
        <f aca="false">I203+I206</f>
        <v>2413.5</v>
      </c>
    </row>
    <row r="203" customFormat="false" ht="39" hidden="false" customHeight="true" outlineLevel="0" collapsed="false">
      <c r="A203" s="24"/>
      <c r="B203" s="22" t="s">
        <v>179</v>
      </c>
      <c r="C203" s="10" t="n">
        <v>992</v>
      </c>
      <c r="D203" s="19" t="s">
        <v>163</v>
      </c>
      <c r="E203" s="19" t="s">
        <v>16</v>
      </c>
      <c r="F203" s="23" t="s">
        <v>180</v>
      </c>
      <c r="G203" s="19"/>
      <c r="H203" s="12" t="n">
        <f aca="false">H204</f>
        <v>0</v>
      </c>
      <c r="I203" s="12" t="n">
        <f aca="false">I204</f>
        <v>2413.5</v>
      </c>
    </row>
    <row r="204" s="57" customFormat="true" ht="38.25" hidden="false" customHeight="true" outlineLevel="0" collapsed="false">
      <c r="A204" s="54"/>
      <c r="B204" s="53" t="s">
        <v>173</v>
      </c>
      <c r="C204" s="55" t="n">
        <v>992</v>
      </c>
      <c r="D204" s="23" t="s">
        <v>163</v>
      </c>
      <c r="E204" s="23" t="s">
        <v>16</v>
      </c>
      <c r="F204" s="23" t="s">
        <v>180</v>
      </c>
      <c r="G204" s="23" t="s">
        <v>174</v>
      </c>
      <c r="H204" s="56" t="n">
        <v>0</v>
      </c>
      <c r="I204" s="56" t="n">
        <v>2413.5</v>
      </c>
      <c r="K204" s="58"/>
    </row>
    <row r="205" s="57" customFormat="true" ht="13.5" hidden="true" customHeight="true" outlineLevel="0" collapsed="false">
      <c r="A205" s="54"/>
      <c r="B205" s="53"/>
      <c r="C205" s="55"/>
      <c r="D205" s="23"/>
      <c r="E205" s="23"/>
      <c r="F205" s="23"/>
      <c r="G205" s="23"/>
      <c r="H205" s="56"/>
      <c r="I205" s="56"/>
    </row>
    <row r="206" s="57" customFormat="true" ht="63" hidden="true" customHeight="true" outlineLevel="0" collapsed="false">
      <c r="A206" s="54"/>
      <c r="B206" s="22" t="s">
        <v>179</v>
      </c>
      <c r="C206" s="55" t="n">
        <v>992</v>
      </c>
      <c r="D206" s="23" t="s">
        <v>163</v>
      </c>
      <c r="E206" s="23" t="s">
        <v>16</v>
      </c>
      <c r="F206" s="23" t="s">
        <v>181</v>
      </c>
      <c r="G206" s="23"/>
      <c r="H206" s="56" t="n">
        <f aca="false">H207</f>
        <v>0</v>
      </c>
      <c r="I206" s="56" t="n">
        <f aca="false">I207</f>
        <v>0</v>
      </c>
    </row>
    <row r="207" s="57" customFormat="true" ht="81.75" hidden="true" customHeight="true" outlineLevel="0" collapsed="false">
      <c r="A207" s="54"/>
      <c r="B207" s="53" t="s">
        <v>173</v>
      </c>
      <c r="C207" s="55" t="n">
        <v>992</v>
      </c>
      <c r="D207" s="23" t="s">
        <v>163</v>
      </c>
      <c r="E207" s="23" t="s">
        <v>16</v>
      </c>
      <c r="F207" s="23" t="s">
        <v>181</v>
      </c>
      <c r="G207" s="23" t="s">
        <v>174</v>
      </c>
      <c r="H207" s="56"/>
      <c r="I207" s="56" t="n">
        <v>0</v>
      </c>
    </row>
    <row r="208" s="57" customFormat="true" ht="4.5" hidden="true" customHeight="true" outlineLevel="0" collapsed="false">
      <c r="A208" s="54"/>
      <c r="B208" s="53"/>
      <c r="C208" s="55"/>
      <c r="D208" s="23"/>
      <c r="E208" s="23"/>
      <c r="F208" s="23"/>
      <c r="G208" s="23"/>
      <c r="H208" s="56"/>
      <c r="I208" s="56"/>
    </row>
    <row r="209" s="57" customFormat="true" ht="9" hidden="true" customHeight="true" outlineLevel="0" collapsed="false">
      <c r="A209" s="54"/>
      <c r="B209" s="53"/>
      <c r="C209" s="55"/>
      <c r="D209" s="23"/>
      <c r="E209" s="23"/>
      <c r="F209" s="23"/>
      <c r="G209" s="23"/>
      <c r="H209" s="56"/>
      <c r="I209" s="56"/>
    </row>
    <row r="210" s="57" customFormat="true" ht="21" hidden="false" customHeight="true" outlineLevel="0" collapsed="false">
      <c r="A210" s="54"/>
      <c r="B210" s="55" t="s">
        <v>182</v>
      </c>
      <c r="C210" s="55" t="n">
        <v>992</v>
      </c>
      <c r="D210" s="23" t="s">
        <v>163</v>
      </c>
      <c r="E210" s="23" t="s">
        <v>16</v>
      </c>
      <c r="F210" s="23" t="s">
        <v>183</v>
      </c>
      <c r="G210" s="23"/>
      <c r="H210" s="56" t="n">
        <f aca="false">H211</f>
        <v>0</v>
      </c>
      <c r="I210" s="56" t="n">
        <f aca="false">I211+I213</f>
        <v>207.8</v>
      </c>
    </row>
    <row r="211" s="57" customFormat="true" ht="41.25" hidden="false" customHeight="true" outlineLevel="0" collapsed="false">
      <c r="A211" s="59"/>
      <c r="B211" s="22" t="s">
        <v>179</v>
      </c>
      <c r="C211" s="55" t="n">
        <v>992</v>
      </c>
      <c r="D211" s="23" t="s">
        <v>163</v>
      </c>
      <c r="E211" s="23" t="s">
        <v>16</v>
      </c>
      <c r="F211" s="23" t="s">
        <v>184</v>
      </c>
      <c r="G211" s="23"/>
      <c r="H211" s="56" t="n">
        <f aca="false">H212</f>
        <v>0</v>
      </c>
      <c r="I211" s="56" t="n">
        <f aca="false">I212</f>
        <v>207.8</v>
      </c>
    </row>
    <row r="212" s="57" customFormat="true" ht="41.25" hidden="false" customHeight="true" outlineLevel="0" collapsed="false">
      <c r="A212" s="59"/>
      <c r="B212" s="53" t="s">
        <v>173</v>
      </c>
      <c r="C212" s="55" t="n">
        <v>992</v>
      </c>
      <c r="D212" s="23" t="s">
        <v>163</v>
      </c>
      <c r="E212" s="23" t="s">
        <v>16</v>
      </c>
      <c r="F212" s="23" t="s">
        <v>184</v>
      </c>
      <c r="G212" s="23" t="s">
        <v>174</v>
      </c>
      <c r="H212" s="56" t="n">
        <v>0</v>
      </c>
      <c r="I212" s="56" t="n">
        <v>207.8</v>
      </c>
    </row>
    <row r="213" s="57" customFormat="true" ht="69.75" hidden="true" customHeight="true" outlineLevel="0" collapsed="false">
      <c r="A213" s="59"/>
      <c r="B213" s="22" t="s">
        <v>179</v>
      </c>
      <c r="C213" s="55" t="n">
        <v>992</v>
      </c>
      <c r="D213" s="23" t="s">
        <v>163</v>
      </c>
      <c r="E213" s="23" t="s">
        <v>16</v>
      </c>
      <c r="F213" s="23" t="s">
        <v>185</v>
      </c>
      <c r="G213" s="23"/>
      <c r="H213" s="56" t="n">
        <v>162</v>
      </c>
      <c r="I213" s="56" t="n">
        <v>0</v>
      </c>
    </row>
    <row r="214" s="57" customFormat="true" ht="69.75" hidden="true" customHeight="true" outlineLevel="0" collapsed="false">
      <c r="A214" s="59"/>
      <c r="B214" s="53" t="s">
        <v>173</v>
      </c>
      <c r="C214" s="55" t="n">
        <v>992</v>
      </c>
      <c r="D214" s="23" t="s">
        <v>163</v>
      </c>
      <c r="E214" s="23" t="s">
        <v>16</v>
      </c>
      <c r="F214" s="23" t="s">
        <v>185</v>
      </c>
      <c r="G214" s="23" t="s">
        <v>174</v>
      </c>
      <c r="H214" s="56" t="n">
        <v>162</v>
      </c>
      <c r="I214" s="56" t="n">
        <v>0</v>
      </c>
    </row>
    <row r="215" customFormat="false" ht="9" hidden="true" customHeight="true" outlineLevel="0" collapsed="false">
      <c r="A215" s="25"/>
      <c r="B215" s="10"/>
      <c r="C215" s="10"/>
      <c r="D215" s="19"/>
      <c r="E215" s="19"/>
      <c r="F215" s="23"/>
      <c r="G215" s="19"/>
      <c r="H215" s="12"/>
      <c r="I215" s="12"/>
    </row>
    <row r="216" customFormat="false" ht="162" hidden="true" customHeight="true" outlineLevel="0" collapsed="false">
      <c r="A216" s="25"/>
      <c r="B216" s="10" t="s">
        <v>186</v>
      </c>
      <c r="C216" s="10" t="n">
        <v>992</v>
      </c>
      <c r="D216" s="19" t="s">
        <v>163</v>
      </c>
      <c r="E216" s="19" t="s">
        <v>16</v>
      </c>
      <c r="F216" s="23" t="s">
        <v>187</v>
      </c>
      <c r="G216" s="19"/>
      <c r="H216" s="12" t="n">
        <f aca="false">H218</f>
        <v>0</v>
      </c>
      <c r="I216" s="12" t="n">
        <f aca="false">I218</f>
        <v>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s="57" customFormat="true" ht="95.25" hidden="true" customHeight="true" outlineLevel="0" collapsed="false">
      <c r="A218" s="59"/>
      <c r="B218" s="53" t="s">
        <v>173</v>
      </c>
      <c r="C218" s="55" t="n">
        <v>992</v>
      </c>
      <c r="D218" s="23" t="s">
        <v>163</v>
      </c>
      <c r="E218" s="23" t="s">
        <v>16</v>
      </c>
      <c r="F218" s="23" t="s">
        <v>187</v>
      </c>
      <c r="G218" s="23" t="s">
        <v>174</v>
      </c>
      <c r="H218" s="56" t="n">
        <v>0</v>
      </c>
      <c r="I218" s="56" t="n">
        <v>0</v>
      </c>
    </row>
    <row r="219" s="57" customFormat="true" ht="95.25" hidden="true" customHeight="true" outlineLevel="0" collapsed="false">
      <c r="A219" s="59"/>
      <c r="B219" s="53" t="s">
        <v>188</v>
      </c>
      <c r="C219" s="55" t="n">
        <v>992</v>
      </c>
      <c r="D219" s="23" t="s">
        <v>163</v>
      </c>
      <c r="E219" s="23" t="s">
        <v>16</v>
      </c>
      <c r="F219" s="23" t="s">
        <v>189</v>
      </c>
      <c r="G219" s="23"/>
      <c r="H219" s="56" t="n">
        <v>0</v>
      </c>
      <c r="I219" s="56" t="n">
        <f aca="false">I220</f>
        <v>0</v>
      </c>
    </row>
    <row r="220" s="57" customFormat="true" ht="95.25" hidden="true" customHeight="true" outlineLevel="0" collapsed="false">
      <c r="A220" s="59"/>
      <c r="B220" s="53" t="s">
        <v>173</v>
      </c>
      <c r="C220" s="55" t="n">
        <v>992</v>
      </c>
      <c r="D220" s="23" t="s">
        <v>163</v>
      </c>
      <c r="E220" s="23" t="s">
        <v>16</v>
      </c>
      <c r="F220" s="23" t="s">
        <v>189</v>
      </c>
      <c r="G220" s="23" t="s">
        <v>174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0</v>
      </c>
      <c r="C221" s="55" t="n">
        <v>992</v>
      </c>
      <c r="D221" s="23" t="s">
        <v>163</v>
      </c>
      <c r="E221" s="23" t="s">
        <v>16</v>
      </c>
      <c r="F221" s="23" t="s">
        <v>191</v>
      </c>
      <c r="G221" s="23"/>
      <c r="H221" s="56" t="n">
        <v>0</v>
      </c>
      <c r="I221" s="56" t="n">
        <v>0</v>
      </c>
    </row>
    <row r="222" s="57" customFormat="true" ht="95.25" hidden="true" customHeight="true" outlineLevel="0" collapsed="false">
      <c r="A222" s="59"/>
      <c r="B222" s="53" t="s">
        <v>173</v>
      </c>
      <c r="C222" s="55" t="n">
        <v>992</v>
      </c>
      <c r="D222" s="23" t="s">
        <v>163</v>
      </c>
      <c r="E222" s="23" t="s">
        <v>16</v>
      </c>
      <c r="F222" s="23" t="s">
        <v>191</v>
      </c>
      <c r="G222" s="23" t="s">
        <v>174</v>
      </c>
      <c r="H222" s="56" t="n">
        <v>0</v>
      </c>
      <c r="I222" s="56" t="n">
        <v>0</v>
      </c>
    </row>
    <row r="223" s="57" customFormat="true" ht="152.25" hidden="true" customHeight="true" outlineLevel="0" collapsed="false">
      <c r="A223" s="59"/>
      <c r="B223" s="53" t="s">
        <v>192</v>
      </c>
      <c r="C223" s="55" t="n">
        <v>992</v>
      </c>
      <c r="D223" s="23" t="s">
        <v>163</v>
      </c>
      <c r="E223" s="23" t="s">
        <v>16</v>
      </c>
      <c r="F223" s="23" t="s">
        <v>193</v>
      </c>
      <c r="G223" s="23"/>
      <c r="H223" s="56" t="n">
        <v>0</v>
      </c>
      <c r="I223" s="56" t="n">
        <v>0</v>
      </c>
    </row>
    <row r="224" s="57" customFormat="true" ht="100.5" hidden="true" customHeight="true" outlineLevel="0" collapsed="false">
      <c r="A224" s="59"/>
      <c r="B224" s="53" t="s">
        <v>173</v>
      </c>
      <c r="C224" s="55" t="n">
        <v>992</v>
      </c>
      <c r="D224" s="23" t="s">
        <v>163</v>
      </c>
      <c r="E224" s="23" t="s">
        <v>16</v>
      </c>
      <c r="F224" s="23" t="s">
        <v>193</v>
      </c>
      <c r="G224" s="23" t="s">
        <v>174</v>
      </c>
      <c r="H224" s="56" t="n">
        <v>0</v>
      </c>
      <c r="I224" s="56" t="n">
        <v>0</v>
      </c>
    </row>
    <row r="225" s="57" customFormat="true" ht="59.25" hidden="false" customHeight="true" outlineLevel="0" collapsed="false">
      <c r="A225" s="59"/>
      <c r="B225" s="53" t="s">
        <v>194</v>
      </c>
      <c r="C225" s="55" t="n">
        <v>992</v>
      </c>
      <c r="D225" s="19" t="s">
        <v>163</v>
      </c>
      <c r="E225" s="19" t="s">
        <v>16</v>
      </c>
      <c r="F225" s="23" t="s">
        <v>195</v>
      </c>
      <c r="G225" s="23"/>
      <c r="H225" s="56" t="n">
        <f aca="false">H242+H244+H237+H239</f>
        <v>1466.7</v>
      </c>
      <c r="I225" s="56" t="n">
        <f aca="false">I226+I238+I240+I242+I244+I236</f>
        <v>2881.8</v>
      </c>
    </row>
    <row r="226" customFormat="false" ht="44.25" hidden="false" customHeight="true" outlineLevel="0" collapsed="false">
      <c r="A226" s="25"/>
      <c r="B226" s="22" t="s">
        <v>34</v>
      </c>
      <c r="C226" s="10" t="n">
        <v>992</v>
      </c>
      <c r="D226" s="19" t="s">
        <v>163</v>
      </c>
      <c r="E226" s="19" t="s">
        <v>16</v>
      </c>
      <c r="F226" s="23" t="s">
        <v>195</v>
      </c>
      <c r="G226" s="19" t="s">
        <v>35</v>
      </c>
      <c r="H226" s="12" t="n">
        <v>0</v>
      </c>
      <c r="I226" s="20" t="n">
        <v>8.4</v>
      </c>
    </row>
    <row r="227" s="57" customFormat="true" ht="9" hidden="true" customHeight="true" outlineLevel="0" collapsed="false">
      <c r="A227" s="59"/>
      <c r="B227" s="53"/>
      <c r="C227" s="55"/>
      <c r="D227" s="23"/>
      <c r="E227" s="23"/>
      <c r="F227" s="23"/>
      <c r="G227" s="23"/>
      <c r="H227" s="56"/>
      <c r="I227" s="60"/>
    </row>
    <row r="228" s="57" customFormat="true" ht="9" hidden="true" customHeight="true" outlineLevel="0" collapsed="false">
      <c r="A228" s="59"/>
      <c r="B228" s="53"/>
      <c r="C228" s="55"/>
      <c r="D228" s="23"/>
      <c r="E228" s="23"/>
      <c r="F228" s="23"/>
      <c r="G228" s="23"/>
      <c r="H228" s="56"/>
      <c r="I228" s="56"/>
    </row>
    <row r="229" s="57" customFormat="true" ht="139.5" hidden="true" customHeight="true" outlineLevel="0" collapsed="false">
      <c r="A229" s="59"/>
      <c r="B229" s="53" t="s">
        <v>196</v>
      </c>
      <c r="C229" s="55" t="n">
        <v>992</v>
      </c>
      <c r="D229" s="19" t="s">
        <v>163</v>
      </c>
      <c r="E229" s="19" t="s">
        <v>16</v>
      </c>
      <c r="F229" s="23" t="s">
        <v>197</v>
      </c>
      <c r="G229" s="23"/>
      <c r="H229" s="56" t="n">
        <f aca="false">H231</f>
        <v>790</v>
      </c>
      <c r="I229" s="56" t="n">
        <f aca="false">I231</f>
        <v>0</v>
      </c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96.75" hidden="true" customHeight="true" outlineLevel="0" collapsed="false">
      <c r="A231" s="59"/>
      <c r="B231" s="53" t="s">
        <v>173</v>
      </c>
      <c r="C231" s="55" t="n">
        <v>992</v>
      </c>
      <c r="D231" s="23" t="s">
        <v>163</v>
      </c>
      <c r="E231" s="23" t="s">
        <v>16</v>
      </c>
      <c r="F231" s="23" t="s">
        <v>198</v>
      </c>
      <c r="G231" s="23" t="s">
        <v>174</v>
      </c>
      <c r="H231" s="56" t="n">
        <v>790</v>
      </c>
      <c r="I231" s="56" t="n">
        <v>0</v>
      </c>
    </row>
    <row r="232" s="57" customFormat="true" ht="177" hidden="true" customHeight="true" outlineLevel="0" collapsed="false">
      <c r="A232" s="59"/>
      <c r="B232" s="53" t="s">
        <v>199</v>
      </c>
      <c r="C232" s="55" t="n">
        <v>992</v>
      </c>
      <c r="D232" s="23" t="s">
        <v>163</v>
      </c>
      <c r="E232" s="23" t="s">
        <v>16</v>
      </c>
      <c r="F232" s="23" t="s">
        <v>136</v>
      </c>
      <c r="G232" s="23"/>
      <c r="H232" s="56" t="n">
        <f aca="false">H234</f>
        <v>0</v>
      </c>
      <c r="I232" s="56" t="n">
        <f aca="false">I234</f>
        <v>0</v>
      </c>
    </row>
    <row r="233" s="57" customFormat="true" ht="9" hidden="true" customHeight="true" outlineLevel="0" collapsed="false">
      <c r="A233" s="59"/>
      <c r="B233" s="53"/>
      <c r="C233" s="55"/>
      <c r="D233" s="23"/>
      <c r="E233" s="23"/>
      <c r="F233" s="23"/>
      <c r="G233" s="23"/>
      <c r="H233" s="56"/>
      <c r="I233" s="56"/>
    </row>
    <row r="234" s="57" customFormat="true" ht="38.25" hidden="true" customHeight="true" outlineLevel="0" collapsed="false">
      <c r="A234" s="59"/>
      <c r="B234" s="53" t="s">
        <v>173</v>
      </c>
      <c r="C234" s="55" t="n">
        <v>992</v>
      </c>
      <c r="D234" s="23" t="s">
        <v>163</v>
      </c>
      <c r="E234" s="23" t="s">
        <v>16</v>
      </c>
      <c r="F234" s="23" t="s">
        <v>136</v>
      </c>
      <c r="G234" s="23" t="s">
        <v>174</v>
      </c>
      <c r="H234" s="56"/>
      <c r="I234" s="56" t="n"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57.75" hidden="false" customHeight="true" outlineLevel="0" collapsed="false">
      <c r="A236" s="59"/>
      <c r="B236" s="53" t="s">
        <v>173</v>
      </c>
      <c r="C236" s="55" t="n">
        <v>992</v>
      </c>
      <c r="D236" s="23" t="s">
        <v>163</v>
      </c>
      <c r="E236" s="23" t="s">
        <v>16</v>
      </c>
      <c r="F236" s="23" t="s">
        <v>200</v>
      </c>
      <c r="G236" s="23" t="s">
        <v>174</v>
      </c>
      <c r="H236" s="56"/>
      <c r="I236" s="56" t="n">
        <v>6</v>
      </c>
    </row>
    <row r="237" s="57" customFormat="true" ht="104.25" hidden="false" customHeight="true" outlineLevel="0" collapsed="false">
      <c r="A237" s="59"/>
      <c r="B237" s="53" t="s">
        <v>201</v>
      </c>
      <c r="C237" s="55" t="n">
        <v>992</v>
      </c>
      <c r="D237" s="23" t="s">
        <v>163</v>
      </c>
      <c r="E237" s="23" t="s">
        <v>16</v>
      </c>
      <c r="F237" s="23" t="s">
        <v>202</v>
      </c>
      <c r="G237" s="23"/>
      <c r="H237" s="56" t="n">
        <v>309</v>
      </c>
      <c r="I237" s="56" t="n">
        <v>309</v>
      </c>
    </row>
    <row r="238" s="57" customFormat="true" ht="44.25" hidden="false" customHeight="true" outlineLevel="0" collapsed="false">
      <c r="A238" s="59"/>
      <c r="B238" s="53" t="s">
        <v>173</v>
      </c>
      <c r="C238" s="55" t="n">
        <v>992</v>
      </c>
      <c r="D238" s="23" t="s">
        <v>163</v>
      </c>
      <c r="E238" s="23" t="s">
        <v>16</v>
      </c>
      <c r="F238" s="23" t="s">
        <v>202</v>
      </c>
      <c r="G238" s="23" t="s">
        <v>174</v>
      </c>
      <c r="H238" s="56" t="n">
        <v>309</v>
      </c>
      <c r="I238" s="56" t="n">
        <v>309</v>
      </c>
    </row>
    <row r="239" s="57" customFormat="true" ht="57" hidden="false" customHeight="true" outlineLevel="0" collapsed="false">
      <c r="A239" s="59"/>
      <c r="B239" s="53" t="s">
        <v>203</v>
      </c>
      <c r="C239" s="55" t="n">
        <v>992</v>
      </c>
      <c r="D239" s="23" t="s">
        <v>163</v>
      </c>
      <c r="E239" s="23" t="s">
        <v>16</v>
      </c>
      <c r="F239" s="23" t="s">
        <v>204</v>
      </c>
      <c r="G239" s="23"/>
      <c r="H239" s="56" t="n">
        <v>500</v>
      </c>
      <c r="I239" s="56" t="n">
        <v>500</v>
      </c>
    </row>
    <row r="240" s="57" customFormat="true" ht="42" hidden="false" customHeight="true" outlineLevel="0" collapsed="false">
      <c r="A240" s="59"/>
      <c r="B240" s="53" t="s">
        <v>173</v>
      </c>
      <c r="C240" s="55" t="n">
        <v>992</v>
      </c>
      <c r="D240" s="23" t="s">
        <v>163</v>
      </c>
      <c r="E240" s="23" t="s">
        <v>16</v>
      </c>
      <c r="F240" s="23" t="s">
        <v>204</v>
      </c>
      <c r="G240" s="23" t="s">
        <v>174</v>
      </c>
      <c r="H240" s="56" t="n">
        <v>500</v>
      </c>
      <c r="I240" s="56" t="n">
        <v>500</v>
      </c>
    </row>
    <row r="241" s="57" customFormat="true" ht="46.5" hidden="false" customHeight="true" outlineLevel="0" collapsed="false">
      <c r="A241" s="59"/>
      <c r="B241" s="53" t="s">
        <v>173</v>
      </c>
      <c r="C241" s="55" t="n">
        <v>992</v>
      </c>
      <c r="D241" s="23" t="s">
        <v>163</v>
      </c>
      <c r="E241" s="23" t="s">
        <v>16</v>
      </c>
      <c r="F241" s="23"/>
      <c r="G241" s="23"/>
      <c r="H241" s="56"/>
      <c r="I241" s="56"/>
    </row>
    <row r="242" s="57" customFormat="true" ht="124.5" hidden="false" customHeight="true" outlineLevel="0" collapsed="false">
      <c r="A242" s="59"/>
      <c r="B242" s="53" t="s">
        <v>205</v>
      </c>
      <c r="C242" s="55" t="n">
        <v>992</v>
      </c>
      <c r="D242" s="23" t="s">
        <v>163</v>
      </c>
      <c r="E242" s="23" t="s">
        <v>16</v>
      </c>
      <c r="F242" s="23" t="s">
        <v>206</v>
      </c>
      <c r="G242" s="23"/>
      <c r="H242" s="56" t="n">
        <f aca="false">H243</f>
        <v>0</v>
      </c>
      <c r="I242" s="56" t="n">
        <f aca="false">I243</f>
        <v>1400.7</v>
      </c>
    </row>
    <row r="243" s="57" customFormat="true" ht="42" hidden="false" customHeight="true" outlineLevel="0" collapsed="false">
      <c r="A243" s="59"/>
      <c r="B243" s="53" t="s">
        <v>173</v>
      </c>
      <c r="C243" s="55" t="n">
        <v>992</v>
      </c>
      <c r="D243" s="23" t="s">
        <v>163</v>
      </c>
      <c r="E243" s="23" t="s">
        <v>16</v>
      </c>
      <c r="F243" s="23" t="s">
        <v>206</v>
      </c>
      <c r="G243" s="23" t="s">
        <v>174</v>
      </c>
      <c r="H243" s="56" t="n">
        <v>0</v>
      </c>
      <c r="I243" s="56" t="n">
        <v>1400.7</v>
      </c>
    </row>
    <row r="244" s="57" customFormat="true" ht="165" hidden="false" customHeight="true" outlineLevel="0" collapsed="false">
      <c r="A244" s="59"/>
      <c r="B244" s="38" t="s">
        <v>207</v>
      </c>
      <c r="C244" s="55" t="n">
        <v>992</v>
      </c>
      <c r="D244" s="23" t="s">
        <v>163</v>
      </c>
      <c r="E244" s="23" t="s">
        <v>16</v>
      </c>
      <c r="F244" s="23" t="s">
        <v>208</v>
      </c>
      <c r="G244" s="23"/>
      <c r="H244" s="56" t="n">
        <f aca="false">H245</f>
        <v>657.7</v>
      </c>
      <c r="I244" s="56" t="n">
        <f aca="false">I245</f>
        <v>657.7</v>
      </c>
    </row>
    <row r="245" s="57" customFormat="true" ht="46.5" hidden="false" customHeight="true" outlineLevel="0" collapsed="false">
      <c r="A245" s="59"/>
      <c r="B245" s="53" t="s">
        <v>173</v>
      </c>
      <c r="C245" s="55" t="n">
        <v>992</v>
      </c>
      <c r="D245" s="23" t="s">
        <v>163</v>
      </c>
      <c r="E245" s="23" t="s">
        <v>16</v>
      </c>
      <c r="F245" s="23" t="s">
        <v>208</v>
      </c>
      <c r="G245" s="23" t="s">
        <v>174</v>
      </c>
      <c r="H245" s="56" t="n">
        <v>657.7</v>
      </c>
      <c r="I245" s="56" t="n">
        <v>657.7</v>
      </c>
    </row>
    <row r="246" s="57" customFormat="true" ht="178.5" hidden="false" customHeight="true" outlineLevel="0" collapsed="false">
      <c r="A246" s="59"/>
      <c r="B246" s="38" t="s">
        <v>209</v>
      </c>
      <c r="C246" s="55" t="n">
        <v>992</v>
      </c>
      <c r="D246" s="23" t="s">
        <v>163</v>
      </c>
      <c r="E246" s="23" t="s">
        <v>16</v>
      </c>
      <c r="F246" s="23" t="s">
        <v>210</v>
      </c>
      <c r="G246" s="23"/>
      <c r="H246" s="56" t="n">
        <v>5261.8</v>
      </c>
      <c r="I246" s="56" t="n">
        <v>5261.8</v>
      </c>
    </row>
    <row r="247" s="57" customFormat="true" ht="42.75" hidden="false" customHeight="true" outlineLevel="0" collapsed="false">
      <c r="A247" s="59"/>
      <c r="B247" s="53" t="s">
        <v>173</v>
      </c>
      <c r="C247" s="55" t="n">
        <v>992</v>
      </c>
      <c r="D247" s="23" t="s">
        <v>163</v>
      </c>
      <c r="E247" s="23" t="s">
        <v>16</v>
      </c>
      <c r="F247" s="23" t="s">
        <v>210</v>
      </c>
      <c r="G247" s="23" t="s">
        <v>174</v>
      </c>
      <c r="H247" s="56" t="n">
        <v>5261.8</v>
      </c>
      <c r="I247" s="56" t="n">
        <v>5261.8</v>
      </c>
    </row>
    <row r="248" s="57" customFormat="true" ht="178.5" hidden="false" customHeight="true" outlineLevel="0" collapsed="false">
      <c r="A248" s="59"/>
      <c r="B248" s="38" t="s">
        <v>211</v>
      </c>
      <c r="C248" s="55" t="n">
        <v>992</v>
      </c>
      <c r="D248" s="23" t="s">
        <v>163</v>
      </c>
      <c r="E248" s="23" t="s">
        <v>16</v>
      </c>
      <c r="F248" s="23" t="s">
        <v>210</v>
      </c>
      <c r="G248" s="23"/>
      <c r="H248" s="56" t="n">
        <v>657.7</v>
      </c>
      <c r="I248" s="56" t="n">
        <v>657.7</v>
      </c>
    </row>
    <row r="249" s="57" customFormat="true" ht="44.25" hidden="false" customHeight="true" outlineLevel="0" collapsed="false">
      <c r="A249" s="59"/>
      <c r="B249" s="53" t="s">
        <v>173</v>
      </c>
      <c r="C249" s="55" t="n">
        <v>992</v>
      </c>
      <c r="D249" s="23" t="s">
        <v>163</v>
      </c>
      <c r="E249" s="23" t="s">
        <v>16</v>
      </c>
      <c r="F249" s="23" t="s">
        <v>210</v>
      </c>
      <c r="G249" s="23" t="s">
        <v>174</v>
      </c>
      <c r="H249" s="56" t="n">
        <v>657.7</v>
      </c>
      <c r="I249" s="56" t="n">
        <v>657.7</v>
      </c>
    </row>
    <row r="250" customFormat="false" ht="36" hidden="false" customHeight="true" outlineLevel="0" collapsed="false">
      <c r="A250" s="25"/>
      <c r="B250" s="38" t="s">
        <v>212</v>
      </c>
      <c r="C250" s="10" t="n">
        <v>992</v>
      </c>
      <c r="D250" s="19" t="s">
        <v>53</v>
      </c>
      <c r="E250" s="19" t="s">
        <v>17</v>
      </c>
      <c r="F250" s="23"/>
      <c r="G250" s="19"/>
      <c r="H250" s="12" t="n">
        <f aca="false">H251</f>
        <v>33.3</v>
      </c>
      <c r="I250" s="20" t="n">
        <f aca="false">I251</f>
        <v>142.7</v>
      </c>
    </row>
    <row r="251" customFormat="false" ht="24" hidden="false" customHeight="true" outlineLevel="0" collapsed="false">
      <c r="A251" s="25"/>
      <c r="B251" s="61" t="s">
        <v>213</v>
      </c>
      <c r="C251" s="10" t="n">
        <v>992</v>
      </c>
      <c r="D251" s="19" t="s">
        <v>53</v>
      </c>
      <c r="E251" s="19" t="s">
        <v>19</v>
      </c>
      <c r="F251" s="23"/>
      <c r="G251" s="19"/>
      <c r="H251" s="12" t="n">
        <f aca="false">H253</f>
        <v>33.3</v>
      </c>
      <c r="I251" s="12" t="n">
        <f aca="false">I253</f>
        <v>142.7</v>
      </c>
    </row>
    <row r="252" customFormat="false" ht="9" hidden="true" customHeight="true" outlineLevel="0" collapsed="false">
      <c r="A252" s="25"/>
      <c r="B252" s="61"/>
      <c r="C252" s="10"/>
      <c r="D252" s="19"/>
      <c r="E252" s="19"/>
      <c r="F252" s="23"/>
      <c r="G252" s="19"/>
      <c r="H252" s="12"/>
      <c r="I252" s="12"/>
    </row>
    <row r="253" customFormat="false" ht="60.75" hidden="true" customHeight="true" outlineLevel="0" collapsed="false">
      <c r="A253" s="25"/>
      <c r="B253" s="22" t="s">
        <v>214</v>
      </c>
      <c r="C253" s="10" t="n">
        <v>992</v>
      </c>
      <c r="D253" s="19" t="s">
        <v>53</v>
      </c>
      <c r="E253" s="19" t="s">
        <v>19</v>
      </c>
      <c r="F253" s="23" t="s">
        <v>215</v>
      </c>
      <c r="G253" s="19"/>
      <c r="H253" s="12" t="n">
        <f aca="false">H255</f>
        <v>33.3</v>
      </c>
      <c r="I253" s="12" t="n">
        <f aca="false">I255</f>
        <v>142.7</v>
      </c>
    </row>
    <row r="254" customFormat="false" ht="9" hidden="true" customHeight="true" outlineLevel="0" collapsed="false">
      <c r="A254" s="25"/>
      <c r="B254" s="22"/>
      <c r="C254" s="10"/>
      <c r="D254" s="19"/>
      <c r="E254" s="19"/>
      <c r="F254" s="23"/>
      <c r="G254" s="19"/>
      <c r="H254" s="12"/>
      <c r="I254" s="12"/>
    </row>
    <row r="255" customFormat="false" ht="78.75" hidden="false" customHeight="true" outlineLevel="0" collapsed="false">
      <c r="A255" s="25"/>
      <c r="B255" s="15" t="s">
        <v>216</v>
      </c>
      <c r="C255" s="10" t="n">
        <v>992</v>
      </c>
      <c r="D255" s="19" t="s">
        <v>53</v>
      </c>
      <c r="E255" s="19" t="s">
        <v>19</v>
      </c>
      <c r="F255" s="23" t="s">
        <v>217</v>
      </c>
      <c r="G255" s="19"/>
      <c r="H255" s="12" t="n">
        <f aca="false">H259</f>
        <v>33.3</v>
      </c>
      <c r="I255" s="12" t="n">
        <f aca="false">I257+I256+I258</f>
        <v>142.7</v>
      </c>
    </row>
    <row r="256" customFormat="false" ht="78" hidden="false" customHeight="true" outlineLevel="0" collapsed="false">
      <c r="A256" s="25"/>
      <c r="B256" s="29" t="s">
        <v>65</v>
      </c>
      <c r="C256" s="10" t="n">
        <v>992</v>
      </c>
      <c r="D256" s="19" t="s">
        <v>53</v>
      </c>
      <c r="E256" s="19" t="s">
        <v>19</v>
      </c>
      <c r="F256" s="23" t="s">
        <v>217</v>
      </c>
      <c r="G256" s="19" t="s">
        <v>25</v>
      </c>
      <c r="H256" s="12" t="n">
        <v>0</v>
      </c>
      <c r="I256" s="12" t="n">
        <v>20</v>
      </c>
    </row>
    <row r="257" customFormat="false" ht="34.5" hidden="false" customHeight="true" outlineLevel="0" collapsed="false">
      <c r="A257" s="25"/>
      <c r="B257" s="22" t="s">
        <v>34</v>
      </c>
      <c r="C257" s="10" t="n">
        <v>992</v>
      </c>
      <c r="D257" s="19" t="s">
        <v>53</v>
      </c>
      <c r="E257" s="19" t="s">
        <v>19</v>
      </c>
      <c r="F257" s="23" t="s">
        <v>217</v>
      </c>
      <c r="G257" s="19" t="s">
        <v>35</v>
      </c>
      <c r="H257" s="12" t="n">
        <v>0</v>
      </c>
      <c r="I257" s="12" t="n">
        <v>89.4</v>
      </c>
    </row>
    <row r="258" customFormat="false" ht="107.25" hidden="false" customHeight="true" outlineLevel="0" collapsed="false">
      <c r="A258" s="25"/>
      <c r="B258" s="22" t="s">
        <v>218</v>
      </c>
      <c r="C258" s="10" t="n">
        <v>992</v>
      </c>
      <c r="D258" s="19" t="s">
        <v>53</v>
      </c>
      <c r="E258" s="19" t="s">
        <v>19</v>
      </c>
      <c r="F258" s="23" t="s">
        <v>219</v>
      </c>
      <c r="G258" s="19"/>
      <c r="H258" s="12"/>
      <c r="I258" s="12" t="n">
        <v>33.3</v>
      </c>
    </row>
    <row r="259" customFormat="false" ht="41.25" hidden="false" customHeight="true" outlineLevel="0" collapsed="false">
      <c r="A259" s="25"/>
      <c r="B259" s="22" t="s">
        <v>34</v>
      </c>
      <c r="C259" s="10" t="n">
        <v>992</v>
      </c>
      <c r="D259" s="19" t="s">
        <v>53</v>
      </c>
      <c r="E259" s="19" t="s">
        <v>19</v>
      </c>
      <c r="F259" s="23" t="s">
        <v>219</v>
      </c>
      <c r="G259" s="19" t="s">
        <v>35</v>
      </c>
      <c r="H259" s="12" t="n">
        <v>33.3</v>
      </c>
      <c r="I259" s="12" t="n">
        <v>33.3</v>
      </c>
    </row>
    <row r="260" customFormat="false" ht="37.5" hidden="false" customHeight="true" outlineLevel="0" collapsed="false">
      <c r="A260" s="25"/>
      <c r="B260" s="22" t="s">
        <v>220</v>
      </c>
      <c r="C260" s="10" t="n">
        <v>992</v>
      </c>
      <c r="D260" s="19" t="s">
        <v>58</v>
      </c>
      <c r="E260" s="19" t="s">
        <v>17</v>
      </c>
      <c r="F260" s="23"/>
      <c r="G260" s="19"/>
      <c r="H260" s="12" t="n">
        <v>0</v>
      </c>
      <c r="I260" s="12" t="n">
        <f aca="false">I261</f>
        <v>0.5</v>
      </c>
    </row>
    <row r="261" customFormat="false" ht="24" hidden="false" customHeight="true" outlineLevel="0" collapsed="false">
      <c r="A261" s="25"/>
      <c r="B261" s="22" t="s">
        <v>221</v>
      </c>
      <c r="C261" s="10" t="n">
        <v>992</v>
      </c>
      <c r="D261" s="19" t="s">
        <v>58</v>
      </c>
      <c r="E261" s="19" t="s">
        <v>16</v>
      </c>
      <c r="F261" s="23"/>
      <c r="G261" s="19"/>
      <c r="H261" s="12" t="n">
        <v>0</v>
      </c>
      <c r="I261" s="12" t="n">
        <f aca="false">I262</f>
        <v>0.5</v>
      </c>
    </row>
    <row r="262" customFormat="false" ht="24" hidden="false" customHeight="true" outlineLevel="0" collapsed="false">
      <c r="A262" s="25"/>
      <c r="B262" s="22" t="s">
        <v>222</v>
      </c>
      <c r="C262" s="10" t="n">
        <v>992</v>
      </c>
      <c r="D262" s="19" t="s">
        <v>58</v>
      </c>
      <c r="E262" s="19" t="s">
        <v>16</v>
      </c>
      <c r="F262" s="23" t="s">
        <v>223</v>
      </c>
      <c r="G262" s="19"/>
      <c r="H262" s="12" t="n">
        <v>0</v>
      </c>
      <c r="I262" s="12" t="n">
        <f aca="false">I263</f>
        <v>0.5</v>
      </c>
    </row>
    <row r="263" customFormat="false" ht="36.75" hidden="false" customHeight="true" outlineLevel="0" collapsed="false">
      <c r="A263" s="62"/>
      <c r="B263" s="63" t="s">
        <v>224</v>
      </c>
      <c r="C263" s="64" t="s">
        <v>225</v>
      </c>
      <c r="D263" s="64" t="s">
        <v>58</v>
      </c>
      <c r="E263" s="64" t="s">
        <v>16</v>
      </c>
      <c r="F263" s="65" t="s">
        <v>226</v>
      </c>
      <c r="G263" s="64"/>
      <c r="H263" s="12" t="n">
        <v>0</v>
      </c>
      <c r="I263" s="66" t="n">
        <f aca="false">I264</f>
        <v>0.5</v>
      </c>
    </row>
    <row r="264" customFormat="false" ht="22.5" hidden="false" customHeight="true" outlineLevel="0" collapsed="false">
      <c r="A264" s="62"/>
      <c r="B264" s="63" t="s">
        <v>227</v>
      </c>
      <c r="C264" s="64" t="s">
        <v>225</v>
      </c>
      <c r="D264" s="64" t="s">
        <v>58</v>
      </c>
      <c r="E264" s="64" t="s">
        <v>16</v>
      </c>
      <c r="F264" s="65" t="s">
        <v>228</v>
      </c>
      <c r="G264" s="64"/>
      <c r="H264" s="12" t="n">
        <v>0</v>
      </c>
      <c r="I264" s="66" t="n">
        <f aca="false">I265</f>
        <v>0.5</v>
      </c>
    </row>
    <row r="265" customFormat="false" ht="41.25" hidden="false" customHeight="true" outlineLevel="0" collapsed="false">
      <c r="A265" s="62"/>
      <c r="B265" s="63" t="s">
        <v>229</v>
      </c>
      <c r="C265" s="64" t="s">
        <v>225</v>
      </c>
      <c r="D265" s="64" t="s">
        <v>58</v>
      </c>
      <c r="E265" s="64" t="s">
        <v>16</v>
      </c>
      <c r="F265" s="65" t="s">
        <v>228</v>
      </c>
      <c r="G265" s="64" t="s">
        <v>230</v>
      </c>
      <c r="H265" s="12" t="n">
        <v>0</v>
      </c>
      <c r="I265" s="66" t="n">
        <v>0.5</v>
      </c>
    </row>
    <row r="266" customFormat="false" ht="19.5" hidden="false" customHeight="true" outlineLevel="0" collapsed="false">
      <c r="A266" s="67"/>
      <c r="B266" s="68"/>
      <c r="C266" s="62"/>
      <c r="D266" s="62"/>
      <c r="E266" s="62"/>
      <c r="F266" s="69"/>
      <c r="G266" s="62"/>
    </row>
    <row r="267" customFormat="false" ht="18" hidden="false" customHeight="true" outlineLevel="0" collapsed="false">
      <c r="A267" s="70" t="s">
        <v>231</v>
      </c>
      <c r="B267" s="70"/>
      <c r="C267" s="70"/>
      <c r="D267" s="70"/>
      <c r="E267" s="70"/>
      <c r="F267" s="70"/>
      <c r="G267" s="70"/>
      <c r="H267" s="70"/>
    </row>
    <row r="268" customFormat="false" ht="15" hidden="false" customHeight="true" outlineLevel="0" collapsed="false">
      <c r="A268" s="71" t="s">
        <v>232</v>
      </c>
      <c r="B268" s="71"/>
      <c r="C268" s="71"/>
      <c r="D268" s="71"/>
      <c r="E268" s="71"/>
      <c r="F268" s="71"/>
      <c r="G268" s="71"/>
      <c r="H268" s="71"/>
    </row>
    <row r="269" customFormat="false" ht="18" hidden="false" customHeight="true" outlineLevel="0" collapsed="false">
      <c r="A269" s="72" t="s">
        <v>233</v>
      </c>
      <c r="B269" s="72"/>
      <c r="C269" s="72"/>
      <c r="D269" s="72"/>
      <c r="E269" s="72"/>
      <c r="F269" s="72"/>
      <c r="G269" s="72"/>
      <c r="H269" s="72"/>
      <c r="I269" s="7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68:H268"/>
    <mergeCell ref="A269:I26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87" man="true" max="16383" min="0"/>
    <brk id="155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6-06T11:00:56Z</cp:lastPrinted>
  <dcterms:modified xsi:type="dcterms:W3CDTF">2017-06-06T11:03:19Z</dcterms:modified>
  <cp:revision>0</cp:revision>
  <dc:subject/>
  <dc:title/>
</cp:coreProperties>
</file>