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6.10.2017 № 180
</t>
  </si>
  <si>
    <t xml:space="preserve">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2.12.2015 № 14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7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60" activeCellId="0" sqref="E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6139.3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643.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273.7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6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629.2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86</v>
      </c>
    </row>
    <row r="23" customFormat="false" ht="9" hidden="true" customHeight="true" outlineLevel="0" collapsed="false">
      <c r="A23" s="21"/>
      <c r="B23" s="23"/>
      <c r="C23" s="16"/>
      <c r="D23" s="16"/>
      <c r="E23" s="11"/>
    </row>
    <row r="24" customFormat="false" ht="18.75" hidden="tru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86</v>
      </c>
    </row>
    <row r="25" customFormat="false" ht="9" hidden="tru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100.3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95.3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446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270.3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65.7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4240.9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1491.5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2749.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14321.2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14321.2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170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170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5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5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10-30T12:34:07Z</cp:lastPrinted>
  <dcterms:modified xsi:type="dcterms:W3CDTF">2017-10-30T12:34:46Z</dcterms:modified>
  <cp:revision>0</cp:revision>
  <dc:subject/>
  <dc:title/>
</cp:coreProperties>
</file>