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7.11.2017 № 191
</t>
  </si>
  <si>
    <t xml:space="preserve">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738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37.6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8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37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629.2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00.3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95.3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352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861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714.1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714.1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11-28T07:08:08Z</cp:lastPrinted>
  <dcterms:modified xsi:type="dcterms:W3CDTF">2017-11-28T07:08:13Z</dcterms:modified>
  <cp:revision>0</cp:revision>
  <dc:subject/>
  <dc:title/>
</cp:coreProperties>
</file>