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          
УТВЕРЖДЕ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Журавского
сельского поселения
Кореновского района
от 04.12.2017 года № 194 </t>
  </si>
  <si>
    <t xml:space="preserve">Отчет об исполнении индикативного плана социально-экономического развития                            Журавского сельского поселения Кореновского района за 2016 год </t>
  </si>
  <si>
    <t xml:space="preserve">Показатель, единица измерения</t>
  </si>
  <si>
    <t xml:space="preserve">Значение 2015 года</t>
  </si>
  <si>
    <t xml:space="preserve">Прогноз 2016 года</t>
  </si>
  <si>
    <t xml:space="preserve">Плановый темп роста 2016 г. в % к 2015 г.</t>
  </si>
  <si>
    <t xml:space="preserve">Факт за отчетный период</t>
  </si>
  <si>
    <t xml:space="preserve">Значение 2016 года</t>
  </si>
  <si>
    <t xml:space="preserve">В % к 2015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 том числе в личных подсобных хозяйствах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Исполняющий обязанности главы </t>
  </si>
  <si>
    <t xml:space="preserve">Журавского сельскогопоселения Кореновского района</t>
  </si>
  <si>
    <t xml:space="preserve">Т.И.Шапош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0.28"/>
    <col collapsed="false" customWidth="true" hidden="false" outlineLevel="0" max="3" min="3" style="3" width="8.56"/>
    <col collapsed="false" customWidth="true" hidden="false" outlineLevel="0" max="4" min="4" style="1" width="9.41"/>
    <col collapsed="false" customWidth="true" hidden="false" outlineLevel="0" max="5" min="5" style="3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4"/>
      <c r="H1" s="4"/>
    </row>
    <row r="2" s="5" customFormat="true" ht="93" hidden="false" customHeight="true" outlineLevel="0" collapsed="false">
      <c r="B2" s="6"/>
      <c r="C2" s="7"/>
      <c r="D2" s="8" t="s">
        <v>0</v>
      </c>
      <c r="E2" s="8"/>
      <c r="F2" s="8"/>
      <c r="G2" s="8"/>
      <c r="H2" s="8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C3" s="9"/>
      <c r="D3" s="10"/>
      <c r="E3" s="9"/>
      <c r="F3" s="10"/>
      <c r="G3" s="10"/>
      <c r="H3" s="10"/>
    </row>
    <row r="4" customFormat="false" ht="56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5" t="s">
        <v>6</v>
      </c>
      <c r="F6" s="15"/>
      <c r="G6" s="15"/>
      <c r="H6" s="15"/>
    </row>
    <row r="7" customFormat="false" ht="57" hidden="false" customHeight="true" outlineLevel="0" collapsed="false">
      <c r="A7" s="12"/>
      <c r="B7" s="13"/>
      <c r="C7" s="14"/>
      <c r="D7" s="15"/>
      <c r="E7" s="16" t="s">
        <v>7</v>
      </c>
      <c r="F7" s="17" t="s">
        <v>8</v>
      </c>
      <c r="G7" s="17" t="s">
        <v>9</v>
      </c>
      <c r="H7" s="17" t="s">
        <v>10</v>
      </c>
    </row>
    <row r="8" customFormat="false" ht="21.75" hidden="false" customHeight="true" outlineLevel="0" collapsed="false">
      <c r="A8" s="12"/>
      <c r="B8" s="13"/>
      <c r="C8" s="14"/>
      <c r="D8" s="15"/>
      <c r="E8" s="16"/>
      <c r="F8" s="17"/>
      <c r="G8" s="17"/>
      <c r="H8" s="17"/>
    </row>
    <row r="9" customFormat="false" ht="31.35" hidden="false" customHeight="true" outlineLevel="0" collapsed="false">
      <c r="A9" s="18" t="s">
        <v>11</v>
      </c>
      <c r="B9" s="19" t="n">
        <v>3420</v>
      </c>
      <c r="C9" s="20" t="n">
        <v>3420</v>
      </c>
      <c r="D9" s="21" t="n">
        <v>101.5</v>
      </c>
      <c r="E9" s="20" t="n">
        <v>3420</v>
      </c>
      <c r="F9" s="22" t="n">
        <f aca="false">E9/B9*100</f>
        <v>100</v>
      </c>
      <c r="G9" s="22" t="n">
        <f aca="false">E9/C9*100</f>
        <v>100</v>
      </c>
      <c r="H9" s="22" t="n">
        <f aca="false">F9-D9</f>
        <v>-1.5</v>
      </c>
    </row>
    <row r="10" s="24" customFormat="true" ht="48" hidden="false" customHeight="true" outlineLevel="0" collapsed="false">
      <c r="A10" s="18" t="s">
        <v>12</v>
      </c>
      <c r="B10" s="19" t="n">
        <v>0.6</v>
      </c>
      <c r="C10" s="23" t="n">
        <v>0.6</v>
      </c>
      <c r="D10" s="21" t="n">
        <v>100</v>
      </c>
      <c r="E10" s="23" t="n">
        <v>0.2</v>
      </c>
      <c r="F10" s="22" t="n">
        <f aca="false">E10/B10*100</f>
        <v>33.3333333333333</v>
      </c>
      <c r="G10" s="22" t="n">
        <f aca="false">E10/C10*100</f>
        <v>33.3333333333333</v>
      </c>
      <c r="H10" s="22" t="n">
        <f aca="false">F10-D10</f>
        <v>-66.6666666666667</v>
      </c>
    </row>
    <row r="11" s="24" customFormat="true" ht="33" hidden="false" customHeight="true" outlineLevel="0" collapsed="false">
      <c r="A11" s="18" t="s">
        <v>13</v>
      </c>
      <c r="B11" s="25" t="n">
        <v>2.4</v>
      </c>
      <c r="C11" s="23" t="n">
        <v>2.4</v>
      </c>
      <c r="D11" s="21" t="n">
        <v>100</v>
      </c>
      <c r="E11" s="23" t="n">
        <v>2.4</v>
      </c>
      <c r="F11" s="22" t="n">
        <f aca="false">E11/B11*100</f>
        <v>100</v>
      </c>
      <c r="G11" s="22" t="n">
        <f aca="false">E11/C11*100</f>
        <v>100</v>
      </c>
      <c r="H11" s="22" t="n">
        <f aca="false">F11-D11</f>
        <v>0</v>
      </c>
    </row>
    <row r="12" s="24" customFormat="true" ht="28.5" hidden="false" customHeight="true" outlineLevel="0" collapsed="false">
      <c r="A12" s="26" t="s">
        <v>14</v>
      </c>
      <c r="B12" s="19" t="n">
        <v>12</v>
      </c>
      <c r="C12" s="23" t="n">
        <v>12.2</v>
      </c>
      <c r="D12" s="21" t="n">
        <v>100.2</v>
      </c>
      <c r="E12" s="27" t="n">
        <v>15.8</v>
      </c>
      <c r="F12" s="22" t="n">
        <f aca="false">E12/B12*100</f>
        <v>131.666666666667</v>
      </c>
      <c r="G12" s="22" t="n">
        <f aca="false">E12/C12*100</f>
        <v>129.508196721312</v>
      </c>
      <c r="H12" s="22" t="n">
        <f aca="false">F12-D12</f>
        <v>31.4666666666667</v>
      </c>
    </row>
    <row r="13" s="24" customFormat="true" ht="12.75" hidden="false" customHeight="true" outlineLevel="0" collapsed="false">
      <c r="A13" s="18" t="s">
        <v>15</v>
      </c>
      <c r="B13" s="19" t="n">
        <v>246</v>
      </c>
      <c r="C13" s="23" t="n">
        <v>171.2</v>
      </c>
      <c r="D13" s="21" t="n">
        <v>63.7</v>
      </c>
      <c r="E13" s="23" t="n">
        <v>230</v>
      </c>
      <c r="F13" s="22" t="n">
        <f aca="false">E13/B13*100</f>
        <v>93.4959349593496</v>
      </c>
      <c r="G13" s="22" t="n">
        <f aca="false">E13/C13*100</f>
        <v>134.345794392523</v>
      </c>
      <c r="H13" s="22" t="n">
        <f aca="false">F13-D13</f>
        <v>29.7959349593496</v>
      </c>
    </row>
    <row r="14" customFormat="false" ht="21.75" hidden="true" customHeight="true" outlineLevel="0" collapsed="false">
      <c r="A14" s="18" t="s">
        <v>16</v>
      </c>
      <c r="B14" s="19" t="n">
        <v>88</v>
      </c>
      <c r="C14" s="23" t="n">
        <v>87</v>
      </c>
      <c r="D14" s="21" t="n">
        <v>102.4</v>
      </c>
      <c r="E14" s="23" t="n">
        <v>104</v>
      </c>
      <c r="F14" s="22" t="n">
        <f aca="false">E14/B14*100</f>
        <v>118.181818181818</v>
      </c>
      <c r="G14" s="22" t="n">
        <f aca="false">E14/C14*100</f>
        <v>119.540229885057</v>
      </c>
      <c r="H14" s="22" t="n">
        <f aca="false">F14-D14</f>
        <v>15.7818181818182</v>
      </c>
    </row>
    <row r="15" customFormat="false" ht="18" hidden="false" customHeight="true" outlineLevel="0" collapsed="false">
      <c r="A15" s="18" t="s">
        <v>17</v>
      </c>
      <c r="B15" s="19" t="n">
        <v>121</v>
      </c>
      <c r="C15" s="23" t="n">
        <v>125</v>
      </c>
      <c r="D15" s="21" t="n">
        <v>101.8</v>
      </c>
      <c r="E15" s="23" t="n">
        <v>160</v>
      </c>
      <c r="F15" s="22" t="n">
        <f aca="false">E15/B15*100</f>
        <v>132.231404958678</v>
      </c>
      <c r="G15" s="22" t="n">
        <f aca="false">E15/C15*100</f>
        <v>128</v>
      </c>
      <c r="H15" s="22" t="n">
        <f aca="false">F15-D15</f>
        <v>30.4314049586777</v>
      </c>
    </row>
    <row r="16" s="31" customFormat="true" ht="29.25" hidden="false" customHeight="true" outlineLevel="0" collapsed="false">
      <c r="A16" s="28" t="s">
        <v>18</v>
      </c>
      <c r="B16" s="29" t="n">
        <v>4.5</v>
      </c>
      <c r="C16" s="27" t="n">
        <v>4.5</v>
      </c>
      <c r="D16" s="30" t="n">
        <v>100</v>
      </c>
      <c r="E16" s="23" t="n">
        <v>4.5</v>
      </c>
      <c r="F16" s="22" t="n">
        <f aca="false">E16/B16*100</f>
        <v>100</v>
      </c>
      <c r="G16" s="22" t="n">
        <f aca="false">E16/C16*100</f>
        <v>100</v>
      </c>
      <c r="H16" s="22" t="n">
        <f aca="false">F16-D16</f>
        <v>0</v>
      </c>
    </row>
    <row r="17" customFormat="false" ht="24" hidden="false" customHeight="true" outlineLevel="0" collapsed="false">
      <c r="A17" s="32" t="s">
        <v>19</v>
      </c>
      <c r="B17" s="33"/>
      <c r="C17" s="23"/>
      <c r="D17" s="21"/>
      <c r="E17" s="23"/>
      <c r="F17" s="22"/>
      <c r="G17" s="22"/>
      <c r="H17" s="22"/>
    </row>
    <row r="18" customFormat="false" ht="24" hidden="true" customHeight="true" outlineLevel="0" collapsed="false">
      <c r="A18" s="18" t="s">
        <v>20</v>
      </c>
      <c r="B18" s="19" t="n">
        <v>4.7</v>
      </c>
      <c r="C18" s="23" t="n">
        <v>3.5</v>
      </c>
      <c r="D18" s="21" t="n">
        <v>106.1</v>
      </c>
      <c r="E18" s="23" t="n">
        <v>4.8</v>
      </c>
      <c r="F18" s="22" t="n">
        <f aca="false">E18/B18*100</f>
        <v>102.127659574468</v>
      </c>
      <c r="G18" s="22" t="n">
        <f aca="false">E18/C18*100</f>
        <v>137.142857142857</v>
      </c>
      <c r="H18" s="22" t="n">
        <f aca="false">F18-D18</f>
        <v>-3.97234042553191</v>
      </c>
    </row>
    <row r="19" customFormat="false" ht="30" hidden="false" customHeight="false" outlineLevel="0" collapsed="false">
      <c r="A19" s="34" t="s">
        <v>21</v>
      </c>
      <c r="B19" s="19" t="n">
        <v>841</v>
      </c>
      <c r="C19" s="23" t="n">
        <f aca="false">C20+C21+C22</f>
        <v>858</v>
      </c>
      <c r="D19" s="22" t="n">
        <v>109.3</v>
      </c>
      <c r="E19" s="23" t="n">
        <v>919.4</v>
      </c>
      <c r="F19" s="22" t="n">
        <f aca="false">E19/B19*100</f>
        <v>109.322235434007</v>
      </c>
      <c r="G19" s="22" t="n">
        <f aca="false">E19/C19*100</f>
        <v>107.156177156177</v>
      </c>
      <c r="H19" s="22" t="n">
        <f aca="false">F19-D19</f>
        <v>0.0222354340071433</v>
      </c>
    </row>
    <row r="20" customFormat="false" ht="32.25" hidden="false" customHeight="true" outlineLevel="0" collapsed="false">
      <c r="A20" s="34" t="s">
        <v>22</v>
      </c>
      <c r="B20" s="19" t="n">
        <v>579</v>
      </c>
      <c r="C20" s="23" t="n">
        <v>586</v>
      </c>
      <c r="D20" s="21" t="n">
        <v>112.9</v>
      </c>
      <c r="E20" s="23" t="n">
        <v>660.4</v>
      </c>
      <c r="F20" s="22" t="n">
        <f aca="false">E20/B20*100</f>
        <v>114.05872193437</v>
      </c>
      <c r="G20" s="22" t="n">
        <f aca="false">E20/C20*100</f>
        <v>112.696245733788</v>
      </c>
      <c r="H20" s="22" t="n">
        <f aca="false">F20-D20</f>
        <v>1.15872193436958</v>
      </c>
    </row>
    <row r="21" customFormat="false" ht="32.25" hidden="false" customHeight="true" outlineLevel="0" collapsed="false">
      <c r="A21" s="34" t="s">
        <v>23</v>
      </c>
      <c r="B21" s="19" t="n">
        <v>48</v>
      </c>
      <c r="C21" s="23" t="n">
        <v>52</v>
      </c>
      <c r="D21" s="21" t="n">
        <v>102</v>
      </c>
      <c r="E21" s="23" t="n">
        <v>45</v>
      </c>
      <c r="F21" s="22" t="n">
        <f aca="false">E21/B21*100</f>
        <v>93.75</v>
      </c>
      <c r="G21" s="22" t="n">
        <f aca="false">E21/C21*100</f>
        <v>86.5384615384616</v>
      </c>
      <c r="H21" s="22" t="n">
        <f aca="false">F21-D21</f>
        <v>-8.25</v>
      </c>
    </row>
    <row r="22" customFormat="false" ht="32.25" hidden="false" customHeight="true" outlineLevel="0" collapsed="false">
      <c r="A22" s="34" t="s">
        <v>24</v>
      </c>
      <c r="B22" s="19" t="n">
        <v>214</v>
      </c>
      <c r="C22" s="23" t="n">
        <v>220</v>
      </c>
      <c r="D22" s="21" t="n">
        <v>102.3</v>
      </c>
      <c r="E22" s="23" t="n">
        <v>214</v>
      </c>
      <c r="F22" s="22" t="n">
        <f aca="false">E22/B22*100</f>
        <v>100</v>
      </c>
      <c r="G22" s="22" t="n">
        <f aca="false">E22/C22*100</f>
        <v>97.2727272727273</v>
      </c>
      <c r="H22" s="22" t="n">
        <f aca="false">F22-D22</f>
        <v>-2.3</v>
      </c>
    </row>
    <row r="23" s="40" customFormat="true" ht="25.5" hidden="false" customHeight="false" outlineLevel="0" collapsed="false">
      <c r="A23" s="35" t="s">
        <v>25</v>
      </c>
      <c r="B23" s="36"/>
      <c r="C23" s="23"/>
      <c r="D23" s="37"/>
      <c r="E23" s="38"/>
      <c r="F23" s="39"/>
      <c r="G23" s="39"/>
      <c r="H23" s="39"/>
    </row>
    <row r="24" customFormat="false" ht="16.5" hidden="false" customHeight="true" outlineLevel="0" collapsed="false">
      <c r="A24" s="18" t="s">
        <v>26</v>
      </c>
      <c r="B24" s="19" t="n">
        <v>42.7</v>
      </c>
      <c r="C24" s="23" t="n">
        <v>32.1</v>
      </c>
      <c r="D24" s="21" t="n">
        <v>100</v>
      </c>
      <c r="E24" s="23" t="n">
        <v>36.4</v>
      </c>
      <c r="F24" s="22" t="n">
        <f aca="false">E24/B24*100</f>
        <v>85.2459016393443</v>
      </c>
      <c r="G24" s="22" t="n">
        <f aca="false">E24/C24*100</f>
        <v>113.395638629283</v>
      </c>
      <c r="H24" s="22" t="n">
        <f aca="false">F24-D24</f>
        <v>-14.7540983606557</v>
      </c>
    </row>
    <row r="25" customFormat="false" ht="15" hidden="false" customHeight="false" outlineLevel="0" collapsed="false">
      <c r="A25" s="18" t="s">
        <v>27</v>
      </c>
      <c r="B25" s="19" t="n">
        <v>30.5</v>
      </c>
      <c r="C25" s="23" t="n">
        <v>41.8</v>
      </c>
      <c r="D25" s="21" t="n">
        <v>129.8</v>
      </c>
      <c r="E25" s="23" t="n">
        <v>54.2</v>
      </c>
      <c r="F25" s="22" t="n">
        <v>105.2</v>
      </c>
      <c r="G25" s="22" t="n">
        <f aca="false">E25/C25*100</f>
        <v>129.665071770335</v>
      </c>
      <c r="H25" s="22" t="n">
        <f aca="false">F25-D25</f>
        <v>-24.6</v>
      </c>
    </row>
    <row r="26" customFormat="false" ht="30" hidden="false" customHeight="false" outlineLevel="0" collapsed="false">
      <c r="A26" s="18" t="s">
        <v>28</v>
      </c>
      <c r="B26" s="19" t="n">
        <v>4.4</v>
      </c>
      <c r="C26" s="23" t="n">
        <v>4.3</v>
      </c>
      <c r="D26" s="21" t="n">
        <v>100</v>
      </c>
      <c r="E26" s="23" t="n">
        <v>3.8</v>
      </c>
      <c r="F26" s="22" t="n">
        <v>97</v>
      </c>
      <c r="G26" s="22" t="n">
        <f aca="false">E26/C26*100</f>
        <v>88.3720930232558</v>
      </c>
      <c r="H26" s="22" t="n">
        <f aca="false">F26-D26</f>
        <v>-3</v>
      </c>
    </row>
    <row r="27" customFormat="false" ht="15" hidden="false" customHeight="false" outlineLevel="0" collapsed="false">
      <c r="A27" s="18" t="s">
        <v>29</v>
      </c>
      <c r="B27" s="19" t="n">
        <v>1.6</v>
      </c>
      <c r="C27" s="23" t="n">
        <v>1.6</v>
      </c>
      <c r="D27" s="21" t="n">
        <v>100</v>
      </c>
      <c r="E27" s="23" t="n">
        <v>1.6</v>
      </c>
      <c r="F27" s="22" t="n">
        <f aca="false">E27/B27*100</f>
        <v>100</v>
      </c>
      <c r="G27" s="22" t="n">
        <f aca="false">E27/C27*100</f>
        <v>100</v>
      </c>
      <c r="H27" s="22" t="n">
        <f aca="false">F27-D27</f>
        <v>0</v>
      </c>
    </row>
    <row r="28" customFormat="false" ht="31.5" hidden="false" customHeight="true" outlineLevel="0" collapsed="false">
      <c r="A28" s="18" t="s">
        <v>30</v>
      </c>
      <c r="B28" s="19" t="n">
        <v>1.6</v>
      </c>
      <c r="C28" s="23" t="n">
        <v>1.6</v>
      </c>
      <c r="D28" s="21" t="n">
        <v>100</v>
      </c>
      <c r="E28" s="23" t="n">
        <v>1.6</v>
      </c>
      <c r="F28" s="22" t="n">
        <f aca="false">E28/B28*100</f>
        <v>100</v>
      </c>
      <c r="G28" s="22" t="n">
        <f aca="false">E28/C28*100</f>
        <v>100</v>
      </c>
      <c r="H28" s="22" t="n">
        <f aca="false">F28-D28</f>
        <v>0</v>
      </c>
    </row>
    <row r="29" customFormat="false" ht="15" hidden="false" customHeight="false" outlineLevel="0" collapsed="false">
      <c r="A29" s="18" t="s">
        <v>31</v>
      </c>
      <c r="B29" s="19" t="n">
        <v>1.7</v>
      </c>
      <c r="C29" s="23" t="n">
        <v>1.5</v>
      </c>
      <c r="D29" s="21" t="n">
        <v>100</v>
      </c>
      <c r="E29" s="23" t="n">
        <v>1.7</v>
      </c>
      <c r="F29" s="22" t="n">
        <f aca="false">E29/B29*100</f>
        <v>100</v>
      </c>
      <c r="G29" s="22" t="n">
        <f aca="false">E29/C29*100</f>
        <v>113.333333333333</v>
      </c>
      <c r="H29" s="22" t="n">
        <f aca="false">F29-D29</f>
        <v>0</v>
      </c>
    </row>
    <row r="30" customFormat="false" ht="30" hidden="false" customHeight="true" outlineLevel="0" collapsed="false">
      <c r="A30" s="18" t="s">
        <v>30</v>
      </c>
      <c r="B30" s="19" t="n">
        <v>1.5</v>
      </c>
      <c r="C30" s="23" t="n">
        <v>1.3</v>
      </c>
      <c r="D30" s="21" t="n">
        <v>100</v>
      </c>
      <c r="E30" s="23" t="n">
        <v>1.5</v>
      </c>
      <c r="F30" s="22" t="n">
        <f aca="false">E30/B30*100</f>
        <v>100</v>
      </c>
      <c r="G30" s="22" t="n">
        <f aca="false">E30/C30*100</f>
        <v>115.384615384615</v>
      </c>
      <c r="H30" s="22" t="n">
        <f aca="false">F30-D30</f>
        <v>0</v>
      </c>
    </row>
    <row r="31" customFormat="false" ht="30" hidden="false" customHeight="true" outlineLevel="0" collapsed="false">
      <c r="A31" s="18" t="s">
        <v>32</v>
      </c>
      <c r="B31" s="25" t="n">
        <v>0.09</v>
      </c>
      <c r="C31" s="23" t="n">
        <v>0.09</v>
      </c>
      <c r="D31" s="21" t="n">
        <v>100</v>
      </c>
      <c r="E31" s="23" t="n">
        <v>0.09</v>
      </c>
      <c r="F31" s="22" t="n">
        <f aca="false">E31/B31*100</f>
        <v>100</v>
      </c>
      <c r="G31" s="22" t="n">
        <f aca="false">E31/C31*100</f>
        <v>100</v>
      </c>
      <c r="H31" s="22" t="n">
        <f aca="false">F31-D31</f>
        <v>0</v>
      </c>
    </row>
    <row r="32" customFormat="false" ht="30" hidden="false" customHeight="true" outlineLevel="0" collapsed="false">
      <c r="A32" s="18" t="s">
        <v>33</v>
      </c>
      <c r="B32" s="25" t="n">
        <v>0.06</v>
      </c>
      <c r="C32" s="23" t="n">
        <v>0.06</v>
      </c>
      <c r="D32" s="21" t="n">
        <v>100</v>
      </c>
      <c r="E32" s="23" t="n">
        <v>0.09</v>
      </c>
      <c r="F32" s="22" t="n">
        <f aca="false">E32/B32*100</f>
        <v>150</v>
      </c>
      <c r="G32" s="22" t="n">
        <f aca="false">E32/C32*100</f>
        <v>150</v>
      </c>
      <c r="H32" s="22" t="n">
        <f aca="false">F32-D32</f>
        <v>50</v>
      </c>
    </row>
    <row r="33" customFormat="false" ht="16.5" hidden="false" customHeight="true" outlineLevel="0" collapsed="false">
      <c r="A33" s="18" t="s">
        <v>34</v>
      </c>
      <c r="B33" s="25" t="n">
        <v>1.95</v>
      </c>
      <c r="C33" s="41" t="n">
        <v>2.04</v>
      </c>
      <c r="D33" s="21" t="n">
        <v>100</v>
      </c>
      <c r="E33" s="41" t="n">
        <f aca="false">E34+E35</f>
        <v>1.8347</v>
      </c>
      <c r="F33" s="22" t="n">
        <f aca="false">E33/B33*100</f>
        <v>94.0871794871795</v>
      </c>
      <c r="G33" s="22" t="n">
        <f aca="false">E33/C33*100</f>
        <v>89.9362745098039</v>
      </c>
      <c r="H33" s="22" t="n">
        <f aca="false">F33-D33</f>
        <v>-5.91282051282052</v>
      </c>
    </row>
    <row r="34" customFormat="false" ht="16.5" hidden="false" customHeight="true" outlineLevel="0" collapsed="false">
      <c r="A34" s="18" t="s">
        <v>22</v>
      </c>
      <c r="B34" s="25" t="n">
        <v>1.52</v>
      </c>
      <c r="C34" s="41" t="n">
        <v>1.54</v>
      </c>
      <c r="D34" s="21" t="n">
        <v>100</v>
      </c>
      <c r="E34" s="41" t="n">
        <v>1.3847</v>
      </c>
      <c r="F34" s="22" t="n">
        <f aca="false">E34/B34*100</f>
        <v>91.0986842105263</v>
      </c>
      <c r="G34" s="22" t="n">
        <f aca="false">E34/C34*100</f>
        <v>89.9155844155844</v>
      </c>
      <c r="H34" s="22" t="n">
        <f aca="false">F34-D34</f>
        <v>-8.90131578947369</v>
      </c>
    </row>
    <row r="35" customFormat="false" ht="16.5" hidden="false" customHeight="true" outlineLevel="0" collapsed="false">
      <c r="A35" s="18" t="s">
        <v>30</v>
      </c>
      <c r="B35" s="25" t="n">
        <v>0.43</v>
      </c>
      <c r="C35" s="41" t="n">
        <v>0.5</v>
      </c>
      <c r="D35" s="21" t="n">
        <v>100</v>
      </c>
      <c r="E35" s="41" t="n">
        <v>0.45</v>
      </c>
      <c r="F35" s="22" t="n">
        <v>100</v>
      </c>
      <c r="G35" s="22" t="n">
        <f aca="false">E35/C35*100</f>
        <v>90</v>
      </c>
      <c r="H35" s="22" t="n">
        <f aca="false">F35-D35</f>
        <v>0</v>
      </c>
    </row>
    <row r="36" customFormat="false" ht="15" hidden="false" customHeight="false" outlineLevel="0" collapsed="false">
      <c r="A36" s="18" t="s">
        <v>35</v>
      </c>
      <c r="B36" s="25" t="n">
        <f aca="false">B37+B38+B39</f>
        <v>4.87</v>
      </c>
      <c r="C36" s="41" t="n">
        <v>4.87</v>
      </c>
      <c r="D36" s="22" t="n">
        <f aca="false">C36/B36*100</f>
        <v>100</v>
      </c>
      <c r="E36" s="41" t="n">
        <f aca="false">E37+E38+E39</f>
        <v>4.47</v>
      </c>
      <c r="F36" s="22" t="n">
        <f aca="false">E36/B36*100</f>
        <v>91.7864476386037</v>
      </c>
      <c r="G36" s="22" t="n">
        <f aca="false">E36/C36*100</f>
        <v>91.7864476386037</v>
      </c>
      <c r="H36" s="22" t="n">
        <f aca="false">F36-D36</f>
        <v>-8.21355236139631</v>
      </c>
    </row>
    <row r="37" customFormat="false" ht="15" hidden="false" customHeight="false" outlineLevel="0" collapsed="false">
      <c r="A37" s="18" t="s">
        <v>22</v>
      </c>
      <c r="B37" s="25" t="n">
        <v>3.2</v>
      </c>
      <c r="C37" s="41" t="n">
        <v>3.2</v>
      </c>
      <c r="D37" s="22" t="n">
        <f aca="false">C37/B37*100</f>
        <v>100</v>
      </c>
      <c r="E37" s="23" t="n">
        <v>2.8</v>
      </c>
      <c r="F37" s="22" t="n">
        <f aca="false">E37/B37*100</f>
        <v>87.5</v>
      </c>
      <c r="G37" s="22" t="n">
        <f aca="false">E37/C37*100</f>
        <v>87.5</v>
      </c>
      <c r="H37" s="22" t="n">
        <f aca="false">F37-D37</f>
        <v>-12.5</v>
      </c>
    </row>
    <row r="38" customFormat="false" ht="45" hidden="false" customHeight="false" outlineLevel="0" collapsed="false">
      <c r="A38" s="34" t="s">
        <v>23</v>
      </c>
      <c r="B38" s="25" t="n">
        <v>0.07</v>
      </c>
      <c r="C38" s="23" t="n">
        <v>0.07</v>
      </c>
      <c r="D38" s="21" t="n">
        <v>100</v>
      </c>
      <c r="E38" s="23" t="n">
        <v>0.07</v>
      </c>
      <c r="F38" s="22" t="n">
        <f aca="false">E38/B38*100</f>
        <v>100</v>
      </c>
      <c r="G38" s="22" t="n">
        <f aca="false">E38/C38*100</f>
        <v>100</v>
      </c>
      <c r="H38" s="22" t="n">
        <f aca="false">F38-D38</f>
        <v>0</v>
      </c>
    </row>
    <row r="39" customFormat="false" ht="20.25" hidden="false" customHeight="true" outlineLevel="0" collapsed="false">
      <c r="A39" s="18" t="s">
        <v>36</v>
      </c>
      <c r="B39" s="25" t="n">
        <v>1.6</v>
      </c>
      <c r="C39" s="41" t="n">
        <v>1.6</v>
      </c>
      <c r="D39" s="22" t="n">
        <v>100</v>
      </c>
      <c r="E39" s="41" t="n">
        <v>1.6</v>
      </c>
      <c r="F39" s="22" t="n">
        <f aca="false">E39/B39*100</f>
        <v>100</v>
      </c>
      <c r="G39" s="22" t="n">
        <f aca="false">E39/C39*100</f>
        <v>100</v>
      </c>
      <c r="H39" s="22" t="n">
        <f aca="false">F39-D39</f>
        <v>0</v>
      </c>
    </row>
    <row r="40" customFormat="false" ht="15" hidden="false" customHeight="false" outlineLevel="0" collapsed="false">
      <c r="A40" s="18" t="s">
        <v>37</v>
      </c>
      <c r="B40" s="25" t="n">
        <v>1.9</v>
      </c>
      <c r="C40" s="41" t="n">
        <v>1.9</v>
      </c>
      <c r="D40" s="22" t="n">
        <v>100</v>
      </c>
      <c r="E40" s="20" t="n">
        <v>1.9</v>
      </c>
      <c r="F40" s="22" t="n">
        <f aca="false">E40/B40*100</f>
        <v>100</v>
      </c>
      <c r="G40" s="22" t="n">
        <f aca="false">E40/C40*100</f>
        <v>100</v>
      </c>
      <c r="H40" s="22" t="n">
        <f aca="false">F40-D40</f>
        <v>0</v>
      </c>
    </row>
    <row r="41" customFormat="false" ht="30" hidden="false" customHeight="true" outlineLevel="0" collapsed="false">
      <c r="A41" s="18" t="s">
        <v>30</v>
      </c>
      <c r="B41" s="25" t="n">
        <v>1.9</v>
      </c>
      <c r="C41" s="41" t="n">
        <v>1.9</v>
      </c>
      <c r="D41" s="22" t="n">
        <v>100</v>
      </c>
      <c r="E41" s="20" t="n">
        <v>1.9</v>
      </c>
      <c r="F41" s="22" t="n">
        <f aca="false">E41/B41*100</f>
        <v>100</v>
      </c>
      <c r="G41" s="22" t="n">
        <f aca="false">E41/C41*100</f>
        <v>100</v>
      </c>
      <c r="H41" s="22" t="n">
        <f aca="false">F41-D41</f>
        <v>0</v>
      </c>
    </row>
    <row r="42" customFormat="false" ht="30" hidden="true" customHeight="true" outlineLevel="0" collapsed="false">
      <c r="A42" s="18" t="s">
        <v>38</v>
      </c>
      <c r="B42" s="29" t="n">
        <v>16</v>
      </c>
      <c r="C42" s="42" t="n">
        <v>15</v>
      </c>
      <c r="D42" s="43" t="n">
        <v>100.8</v>
      </c>
      <c r="E42" s="42" t="n">
        <v>0</v>
      </c>
      <c r="F42" s="22" t="n">
        <f aca="false">E42/B42*100</f>
        <v>0</v>
      </c>
      <c r="G42" s="22" t="n">
        <f aca="false">E42/C42*100</f>
        <v>0</v>
      </c>
      <c r="H42" s="22" t="n">
        <f aca="false">F42-D42</f>
        <v>-100.8</v>
      </c>
    </row>
    <row r="43" customFormat="false" ht="15" hidden="false" customHeight="false" outlineLevel="0" collapsed="false">
      <c r="A43" s="44" t="s">
        <v>39</v>
      </c>
      <c r="B43" s="45" t="n">
        <v>200</v>
      </c>
      <c r="C43" s="23" t="n">
        <v>197.3</v>
      </c>
      <c r="D43" s="21" t="n">
        <v>101.4</v>
      </c>
      <c r="E43" s="23" t="n">
        <v>203</v>
      </c>
      <c r="F43" s="22" t="n">
        <f aca="false">E43/B43*100</f>
        <v>101.5</v>
      </c>
      <c r="G43" s="22" t="n">
        <f aca="false">E43/C43*100</f>
        <v>102.889001520527</v>
      </c>
      <c r="H43" s="22" t="n">
        <f aca="false">F43-D43</f>
        <v>0.0999999999999801</v>
      </c>
    </row>
    <row r="44" customFormat="false" ht="15" hidden="false" customHeight="false" outlineLevel="0" collapsed="false">
      <c r="A44" s="44" t="s">
        <v>40</v>
      </c>
      <c r="B44" s="45" t="n">
        <v>3.7</v>
      </c>
      <c r="C44" s="23" t="n">
        <v>5.5</v>
      </c>
      <c r="D44" s="21" t="n">
        <v>101.8</v>
      </c>
      <c r="E44" s="23" t="n">
        <v>5.5</v>
      </c>
      <c r="F44" s="22" t="n">
        <f aca="false">E44/B44*100</f>
        <v>148.648648648649</v>
      </c>
      <c r="G44" s="22" t="n">
        <f aca="false">E44/C44*100</f>
        <v>100</v>
      </c>
      <c r="H44" s="22" t="n">
        <f aca="false">F44-D44</f>
        <v>46.8486486486487</v>
      </c>
    </row>
    <row r="45" customFormat="false" ht="15" hidden="false" customHeight="false" outlineLevel="0" collapsed="false">
      <c r="A45" s="44" t="s">
        <v>41</v>
      </c>
      <c r="B45" s="45" t="n">
        <v>1.5</v>
      </c>
      <c r="C45" s="23" t="n">
        <v>1.6</v>
      </c>
      <c r="D45" s="21" t="n">
        <v>106.3</v>
      </c>
      <c r="E45" s="23" t="n">
        <v>1.6</v>
      </c>
      <c r="F45" s="22" t="n">
        <f aca="false">E45/B45*100</f>
        <v>106.666666666667</v>
      </c>
      <c r="G45" s="22" t="n">
        <f aca="false">E45/C45*100</f>
        <v>100</v>
      </c>
      <c r="H45" s="22" t="n">
        <f aca="false">F45-D45</f>
        <v>0.366666666666674</v>
      </c>
    </row>
    <row r="46" customFormat="false" ht="18" hidden="false" customHeight="true" outlineLevel="0" collapsed="false">
      <c r="A46" s="46" t="s">
        <v>42</v>
      </c>
      <c r="B46" s="19"/>
      <c r="C46" s="23"/>
      <c r="D46" s="21"/>
      <c r="E46" s="23"/>
      <c r="F46" s="22"/>
      <c r="G46" s="22"/>
      <c r="H46" s="22"/>
    </row>
    <row r="47" customFormat="false" ht="36.75" hidden="false" customHeight="true" outlineLevel="0" collapsed="false">
      <c r="A47" s="18" t="s">
        <v>43</v>
      </c>
      <c r="B47" s="19" t="n">
        <v>126</v>
      </c>
      <c r="C47" s="23" t="n">
        <v>126</v>
      </c>
      <c r="D47" s="21" t="n">
        <v>100</v>
      </c>
      <c r="E47" s="23" t="n">
        <v>109</v>
      </c>
      <c r="F47" s="22" t="n">
        <f aca="false">E47/B47*100</f>
        <v>86.5079365079365</v>
      </c>
      <c r="G47" s="22" t="n">
        <f aca="false">E47/C47*100</f>
        <v>86.5079365079365</v>
      </c>
      <c r="H47" s="22" t="n">
        <f aca="false">F47-D47</f>
        <v>-13.4920634920635</v>
      </c>
    </row>
    <row r="48" customFormat="false" ht="18.75" hidden="false" customHeight="true" outlineLevel="0" collapsed="false">
      <c r="A48" s="18" t="s">
        <v>44</v>
      </c>
      <c r="B48" s="19"/>
      <c r="C48" s="23"/>
      <c r="D48" s="21"/>
      <c r="E48" s="23"/>
      <c r="F48" s="22"/>
      <c r="G48" s="22"/>
      <c r="H48" s="22"/>
    </row>
    <row r="49" customFormat="false" ht="18.75" hidden="false" customHeight="true" outlineLevel="0" collapsed="false">
      <c r="A49" s="18" t="s">
        <v>45</v>
      </c>
      <c r="B49" s="19" t="n">
        <v>320</v>
      </c>
      <c r="C49" s="23" t="n">
        <v>320</v>
      </c>
      <c r="D49" s="21" t="n">
        <v>100</v>
      </c>
      <c r="E49" s="23" t="n">
        <v>324</v>
      </c>
      <c r="F49" s="22" t="n">
        <f aca="false">E49/B49*100</f>
        <v>101.25</v>
      </c>
      <c r="G49" s="22" t="n">
        <f aca="false">E49/C49*100</f>
        <v>101.25</v>
      </c>
      <c r="H49" s="22" t="n">
        <f aca="false">F49-D49</f>
        <v>1.25</v>
      </c>
    </row>
    <row r="50" customFormat="false" ht="48.75" hidden="false" customHeight="true" outlineLevel="0" collapsed="false">
      <c r="A50" s="18" t="s">
        <v>46</v>
      </c>
      <c r="B50" s="19" t="n">
        <v>100</v>
      </c>
      <c r="C50" s="23" t="n">
        <v>100</v>
      </c>
      <c r="D50" s="21" t="n">
        <v>100</v>
      </c>
      <c r="E50" s="23" t="n">
        <v>100</v>
      </c>
      <c r="F50" s="22" t="n">
        <v>100</v>
      </c>
      <c r="G50" s="22" t="n">
        <f aca="false">E50/C50*100</f>
        <v>100</v>
      </c>
      <c r="H50" s="22" t="n">
        <f aca="false">F50-D50</f>
        <v>0</v>
      </c>
    </row>
    <row r="51" customFormat="false" ht="15" hidden="false" customHeight="false" outlineLevel="0" collapsed="false">
      <c r="A51" s="18" t="s">
        <v>47</v>
      </c>
      <c r="B51" s="19"/>
      <c r="C51" s="23"/>
      <c r="D51" s="21"/>
      <c r="E51" s="23"/>
      <c r="F51" s="22"/>
      <c r="G51" s="22"/>
      <c r="H51" s="22"/>
    </row>
    <row r="52" customFormat="false" ht="34.5" hidden="false" customHeight="true" outlineLevel="0" collapsed="false">
      <c r="A52" s="18" t="s">
        <v>48</v>
      </c>
      <c r="B52" s="47" t="n">
        <v>0.643</v>
      </c>
      <c r="C52" s="48" t="n">
        <v>0.8</v>
      </c>
      <c r="D52" s="21" t="n">
        <v>87.5</v>
      </c>
      <c r="E52" s="23" t="n">
        <v>0.635</v>
      </c>
      <c r="F52" s="22" t="n">
        <f aca="false">E52/B52*100</f>
        <v>98.755832037325</v>
      </c>
      <c r="G52" s="22" t="n">
        <f aca="false">E52/C52*100</f>
        <v>79.375</v>
      </c>
      <c r="H52" s="22" t="n">
        <f aca="false">F52-D52</f>
        <v>11.255832037325</v>
      </c>
    </row>
    <row r="53" customFormat="false" ht="32.25" hidden="false" customHeight="true" outlineLevel="0" collapsed="false">
      <c r="A53" s="18" t="s">
        <v>49</v>
      </c>
      <c r="B53" s="19" t="n">
        <v>23.2</v>
      </c>
      <c r="C53" s="23" t="n">
        <v>23.1</v>
      </c>
      <c r="D53" s="21" t="n">
        <v>100.5</v>
      </c>
      <c r="E53" s="23" t="n">
        <v>23.3</v>
      </c>
      <c r="F53" s="22" t="n">
        <f aca="false">E53/B53*100</f>
        <v>100.431034482759</v>
      </c>
      <c r="G53" s="22" t="n">
        <f aca="false">E53/C53*100</f>
        <v>100.865800865801</v>
      </c>
      <c r="H53" s="22" t="n">
        <f aca="false">F53-D53</f>
        <v>-0.0689655172413666</v>
      </c>
    </row>
    <row r="54" customFormat="false" ht="27.75" hidden="false" customHeight="true" outlineLevel="0" collapsed="false">
      <c r="A54" s="18" t="s">
        <v>50</v>
      </c>
      <c r="B54" s="19"/>
      <c r="C54" s="23"/>
      <c r="D54" s="21"/>
      <c r="E54" s="23"/>
      <c r="F54" s="22"/>
      <c r="G54" s="22"/>
      <c r="H54" s="22"/>
    </row>
    <row r="55" customFormat="false" ht="37.5" hidden="false" customHeight="true" outlineLevel="0" collapsed="false">
      <c r="A55" s="18" t="s">
        <v>51</v>
      </c>
      <c r="B55" s="19" t="n">
        <v>241.1</v>
      </c>
      <c r="C55" s="23" t="n">
        <v>241.7</v>
      </c>
      <c r="D55" s="21" t="n">
        <v>100</v>
      </c>
      <c r="E55" s="23" t="n">
        <v>241.1</v>
      </c>
      <c r="F55" s="22" t="n">
        <f aca="false">E55/B55*100</f>
        <v>100</v>
      </c>
      <c r="G55" s="22" t="n">
        <f aca="false">E55/C55*100</f>
        <v>99.7517583781548</v>
      </c>
      <c r="H55" s="22" t="n">
        <f aca="false">F55-D55</f>
        <v>0</v>
      </c>
    </row>
    <row r="56" customFormat="false" ht="15" hidden="false" customHeight="false" outlineLevel="0" collapsed="false">
      <c r="A56" s="18" t="s">
        <v>52</v>
      </c>
      <c r="B56" s="19" t="n">
        <v>5.8</v>
      </c>
      <c r="C56" s="23" t="n">
        <v>5.8</v>
      </c>
      <c r="D56" s="21" t="n">
        <v>100</v>
      </c>
      <c r="E56" s="23" t="n">
        <v>5.8</v>
      </c>
      <c r="F56" s="22" t="n">
        <f aca="false">E56/B56*100</f>
        <v>100</v>
      </c>
      <c r="G56" s="22" t="n">
        <f aca="false">E56/C56*100</f>
        <v>100</v>
      </c>
      <c r="H56" s="22" t="n">
        <f aca="false">F56-D56</f>
        <v>0</v>
      </c>
    </row>
    <row r="57" customFormat="false" ht="30" hidden="false" customHeight="false" outlineLevel="0" collapsed="false">
      <c r="A57" s="18" t="s">
        <v>53</v>
      </c>
      <c r="B57" s="19" t="n">
        <v>17.6</v>
      </c>
      <c r="C57" s="23" t="n">
        <v>20.8</v>
      </c>
      <c r="D57" s="21" t="n">
        <v>100</v>
      </c>
      <c r="E57" s="23" t="n">
        <v>17.6</v>
      </c>
      <c r="F57" s="22" t="n">
        <f aca="false">E57/B57*100</f>
        <v>100</v>
      </c>
      <c r="G57" s="22" t="n">
        <f aca="false">E57/C57*100</f>
        <v>84.6153846153846</v>
      </c>
      <c r="H57" s="22" t="n">
        <f aca="false">F57-D57</f>
        <v>0</v>
      </c>
    </row>
    <row r="58" customFormat="false" ht="32.25" hidden="false" customHeight="true" outlineLevel="0" collapsed="false">
      <c r="A58" s="18" t="s">
        <v>54</v>
      </c>
      <c r="B58" s="19" t="n">
        <v>563</v>
      </c>
      <c r="C58" s="23" t="n">
        <v>486</v>
      </c>
      <c r="D58" s="21" t="n">
        <v>100</v>
      </c>
      <c r="E58" s="23" t="n">
        <v>722</v>
      </c>
      <c r="F58" s="22" t="n">
        <f aca="false">E58/B58*100</f>
        <v>128.241563055062</v>
      </c>
      <c r="G58" s="22" t="n">
        <f aca="false">E58/C58*100</f>
        <v>148.559670781893</v>
      </c>
      <c r="H58" s="22" t="n">
        <f aca="false">F58-D58</f>
        <v>28.2415630550622</v>
      </c>
    </row>
    <row r="59" customFormat="false" ht="30" hidden="false" customHeight="false" outlineLevel="0" collapsed="false">
      <c r="A59" s="18" t="s">
        <v>55</v>
      </c>
      <c r="B59" s="19" t="n">
        <v>101</v>
      </c>
      <c r="C59" s="23" t="n">
        <v>103</v>
      </c>
      <c r="D59" s="22" t="n">
        <v>101.2</v>
      </c>
      <c r="E59" s="23" t="n">
        <v>101</v>
      </c>
      <c r="F59" s="22" t="n">
        <f aca="false">E59/B59*100</f>
        <v>100</v>
      </c>
      <c r="G59" s="22" t="n">
        <f aca="false">E59/C59*100</f>
        <v>98.0582524271845</v>
      </c>
      <c r="H59" s="22" t="n">
        <f aca="false">F59-D59</f>
        <v>-1.2</v>
      </c>
    </row>
    <row r="60" customFormat="false" ht="15" hidden="false" customHeight="false" outlineLevel="0" collapsed="false">
      <c r="A60" s="18" t="s">
        <v>56</v>
      </c>
      <c r="B60" s="19"/>
      <c r="C60" s="23"/>
      <c r="D60" s="21"/>
      <c r="E60" s="23"/>
      <c r="F60" s="22"/>
      <c r="G60" s="22"/>
      <c r="H60" s="22"/>
    </row>
    <row r="61" customFormat="false" ht="30" hidden="false" customHeight="false" outlineLevel="0" collapsed="false">
      <c r="A61" s="49" t="s">
        <v>57</v>
      </c>
      <c r="B61" s="45" t="n">
        <v>9</v>
      </c>
      <c r="C61" s="23" t="n">
        <v>9</v>
      </c>
      <c r="D61" s="21" t="n">
        <v>100</v>
      </c>
      <c r="E61" s="23" t="n">
        <v>9</v>
      </c>
      <c r="F61" s="22" t="n">
        <v>100</v>
      </c>
      <c r="G61" s="22" t="n">
        <f aca="false">E61/C61*100</f>
        <v>100</v>
      </c>
      <c r="H61" s="22" t="n">
        <f aca="false">F61-D61</f>
        <v>0</v>
      </c>
    </row>
    <row r="62" customFormat="false" ht="30" hidden="false" customHeight="false" outlineLevel="0" collapsed="false">
      <c r="A62" s="18" t="s">
        <v>58</v>
      </c>
      <c r="B62" s="19" t="n">
        <v>3</v>
      </c>
      <c r="C62" s="23" t="n">
        <v>3</v>
      </c>
      <c r="D62" s="21" t="n">
        <v>100</v>
      </c>
      <c r="E62" s="23" t="n">
        <v>3</v>
      </c>
      <c r="F62" s="22" t="n">
        <v>100</v>
      </c>
      <c r="G62" s="22" t="n">
        <f aca="false">E62/C62*100</f>
        <v>100</v>
      </c>
      <c r="H62" s="22" t="n">
        <f aca="false">F62-D62</f>
        <v>0</v>
      </c>
    </row>
    <row r="63" customFormat="false" ht="12.75" hidden="false" customHeight="false" outlineLevel="0" collapsed="false">
      <c r="A63" s="50" t="s">
        <v>59</v>
      </c>
      <c r="B63" s="51" t="n">
        <v>91</v>
      </c>
      <c r="C63" s="23" t="n">
        <v>92</v>
      </c>
      <c r="D63" s="22" t="n">
        <v>101.2</v>
      </c>
      <c r="E63" s="23" t="n">
        <v>91</v>
      </c>
      <c r="F63" s="22" t="n">
        <f aca="false">E63/B63*100</f>
        <v>100</v>
      </c>
      <c r="G63" s="22" t="n">
        <f aca="false">E63/C63*100</f>
        <v>98.9130434782609</v>
      </c>
      <c r="H63" s="22" t="n">
        <f aca="false">F63-D63</f>
        <v>-1.2</v>
      </c>
    </row>
    <row r="64" customFormat="false" ht="12.75" hidden="false" customHeight="false" outlineLevel="0" collapsed="false">
      <c r="D64" s="24"/>
    </row>
    <row r="65" customFormat="false" ht="18.75" hidden="false" customHeight="false" outlineLevel="0" collapsed="false">
      <c r="A65" s="52" t="s">
        <v>60</v>
      </c>
      <c r="B65" s="53"/>
      <c r="C65" s="54"/>
      <c r="D65" s="55"/>
      <c r="E65" s="54"/>
      <c r="F65" s="52"/>
      <c r="G65" s="52"/>
    </row>
    <row r="66" customFormat="false" ht="18.75" hidden="false" customHeight="false" outlineLevel="0" collapsed="false">
      <c r="A66" s="52" t="s">
        <v>61</v>
      </c>
      <c r="B66" s="53"/>
      <c r="C66" s="54"/>
      <c r="D66" s="52"/>
      <c r="E66" s="54"/>
      <c r="F66" s="52" t="s">
        <v>62</v>
      </c>
      <c r="G66" s="52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7-12-06T07:54:45Z</cp:lastPrinted>
  <dcterms:modified xsi:type="dcterms:W3CDTF">2017-12-06T07:57:56Z</dcterms:modified>
  <cp:revision>0</cp:revision>
  <dc:subject/>
  <dc:title/>
</cp:coreProperties>
</file>