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1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04.2018 № 215
</t>
  </si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4.12.2017 №  19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8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2059.3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748.9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0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503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60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47.7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87.4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201.1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201.1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9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7112.7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6911.4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1.3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42" hidden="false" customHeight="tru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12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2398.6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836.1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1562.5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7404.6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7404.6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70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70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5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5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4-06T06:04:15Z</cp:lastPrinted>
  <dcterms:modified xsi:type="dcterms:W3CDTF">2018-04-19T05:38:47Z</dcterms:modified>
  <cp:revision>0</cp:revision>
  <dc:subject/>
  <dc:title/>
</cp:coreProperties>
</file>