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05.2018 №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59" activeCellId="0" sqref="G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4156.8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46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8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7112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6911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198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762.4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436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704.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704.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5-25T08:14:05Z</cp:lastPrinted>
  <dcterms:modified xsi:type="dcterms:W3CDTF">2018-05-25T08:17:50Z</dcterms:modified>
  <cp:revision>0</cp:revision>
  <dc:subject/>
  <dc:title/>
</cp:coreProperties>
</file>