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ПРИЛОЖЕНИЕ № 2
 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</t>
    </r>
    <r>
      <rPr>
        <sz val="14"/>
        <rFont val="Times New Roman"/>
        <family val="1"/>
        <charset val="204"/>
      </rPr>
      <t xml:space="preserve"> от 27.09.2018 № 233
</t>
    </r>
  </si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4.12.2017 №  19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8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AppData/Local/Temp/Temp2_&#1056;&#1077;&#1096;&#1077;&#1085;&#1080;&#1077;%20&#8470;%20233%20&#1086;&#1090;%2027.10.2018.zip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41933.6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669.6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0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375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60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47.7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536.1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201.1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201.1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9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2507.7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2306.4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1.3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42" hidden="false" customHeight="tru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12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5707.8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2386.9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3320.9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14.7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14.7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8663.7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8663.7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76.8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76.8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2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2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8-10-02T10:40:07Z</cp:lastPrinted>
  <dcterms:modified xsi:type="dcterms:W3CDTF">2018-10-02T10:40:52Z</dcterms:modified>
  <cp:revision>0</cp:revision>
  <dc:subject/>
  <dc:title/>
</cp:coreProperties>
</file>