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5
к решению Совета
Журавского сельского поселения
Кореновского района
от  27.08.2019 № 296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74" colorId="64" zoomScale="70" zoomScaleNormal="70" zoomScalePageLayoutView="70" workbookViewId="0">
      <selection pane="topLeft" activeCell="F1" activeCellId="0" sqref="F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21421.7</v>
      </c>
      <c r="T11" s="0" t="n">
        <v>21394.3</v>
      </c>
      <c r="U11" s="14" t="n">
        <f aca="false">I11-T11</f>
        <v>27.3999999999978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188.6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36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30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2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2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7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v>87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46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46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v>46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2109.5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5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v>5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2104.5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v>2067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7T11:30:35Z</cp:lastPrinted>
  <dcterms:modified xsi:type="dcterms:W3CDTF">2019-08-27T11:30:40Z</dcterms:modified>
  <cp:revision>0</cp:revision>
  <dc:subject/>
  <dc:title/>
</cp:coreProperties>
</file>