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9.04.2021 № 92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3366.8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4921.9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43.5" hidden="tru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/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v>146.1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30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</f>
        <v>30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1933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v>1305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6800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v>6800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1-04-29T08:26:43Z</cp:lastPrinted>
  <dcterms:modified xsi:type="dcterms:W3CDTF">2021-04-29T08:26:55Z</dcterms:modified>
  <cp:revision>0</cp:revision>
  <dc:subject/>
  <dc:title/>
</cp:coreProperties>
</file>