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3
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7.08.2019 № 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    Т.И. Шапош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421.7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70.1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415.8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0.2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47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2984.5-25</f>
        <v>2959.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09.6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09.6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8-23T12:00:30Z</cp:lastPrinted>
  <dcterms:modified xsi:type="dcterms:W3CDTF">2019-08-23T12:00:37Z</dcterms:modified>
  <cp:revision>0</cp:revision>
  <dc:subject/>
  <dc:title/>
</cp:coreProperties>
</file>