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externalReferences>
    <externalReference r:id="rId3"/>
  </externalReferences>
  <definedNames>
    <definedName function="false" hidden="false" localSheetId="0" name="Z_22F1C44F_8FD1_4B83_B44B_F5C3835E4097__wvu_Rows" vbProcedure="false">#REF!</definedName>
    <definedName function="false" hidden="false" localSheetId="0" name="Z_B2BADA6D_5631_45B6_B12B_C505C0E4BC33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Таблица  1</t>
  </si>
  <si>
    <r>
      <rPr>
        <b val="true"/>
        <sz val="16"/>
        <rFont val="Times New Roman"/>
        <family val="1"/>
      </rPr>
      <t xml:space="preserve">Данные региональной энергетической комиссии - департамента цен и тарифов Краснодарского края о </t>
    </r>
    <r>
      <rPr>
        <b val="true"/>
        <sz val="16"/>
        <rFont val="Times New Roman"/>
        <family val="1"/>
        <charset val="204"/>
      </rPr>
      <t xml:space="preserve">среднекраевых уровнях оптово-отпускных цен предприятий оптовой торговли и </t>
    </r>
    <r>
      <rPr>
        <b val="true"/>
        <sz val="16"/>
        <rFont val="Times New Roman"/>
        <family val="1"/>
      </rPr>
      <t xml:space="preserve">розничных цен на продукты питания и ГСМ по состоянию на 29 декабря 2014 года, 1 апреля, 1 июля, 30 сентября и 30 декабря 2015 года</t>
    </r>
  </si>
  <si>
    <t xml:space="preserve">(с НДС)</t>
  </si>
  <si>
    <t xml:space="preserve">№ п.п.</t>
  </si>
  <si>
    <t xml:space="preserve">Наименование товара</t>
  </si>
  <si>
    <t xml:space="preserve">Оптово-отпускные цены  предприятий оптовой торговли</t>
  </si>
  <si>
    <t xml:space="preserve">Розничные цены</t>
  </si>
  <si>
    <t xml:space="preserve">29 декабря 2014 года</t>
  </si>
  <si>
    <t xml:space="preserve">1 апреля 2015 года</t>
  </si>
  <si>
    <t xml:space="preserve">1 июля 2015 года</t>
  </si>
  <si>
    <t xml:space="preserve">30 сентября 2015 года</t>
  </si>
  <si>
    <t xml:space="preserve">30 декабря 2015 года</t>
  </si>
  <si>
    <t xml:space="preserve">Индекс, %</t>
  </si>
  <si>
    <t xml:space="preserve">1 квар-тал</t>
  </si>
  <si>
    <t xml:space="preserve">2 квар-тал</t>
  </si>
  <si>
    <t xml:space="preserve">3 квар-тал</t>
  </si>
  <si>
    <t xml:space="preserve">4 квар-тал</t>
  </si>
  <si>
    <t xml:space="preserve">2015 год</t>
  </si>
  <si>
    <t xml:space="preserve">А</t>
  </si>
  <si>
    <t xml:space="preserve">Б</t>
  </si>
  <si>
    <t xml:space="preserve">Хлеб пшеничный формовой из муки 1-го сорта, руб. за 1 кг </t>
  </si>
  <si>
    <t xml:space="preserve">Хлебобулочные изделия из пшеничной муки высшего сорта (Батон), руб. за 1кг</t>
  </si>
  <si>
    <t xml:space="preserve">Бензин Аи-92 (Регуляр) (оптовые цены - руб. за 1т, розничные - руб. за 1л)</t>
  </si>
  <si>
    <t xml:space="preserve">Бензин Аи-95 (Премиум) (оптовые цены руб. за 1т, розничные - руб. за 1л)</t>
  </si>
  <si>
    <t xml:space="preserve">Дизельное топливо летнее с содержанием серы не более  0,05 % (оптовая - руб. за 1 т, розничная - руб. за 1л)</t>
  </si>
  <si>
    <t xml:space="preserve">Сжиженный углеводородный газ для заправки автотранспорта (оптовые цены - руб. за 1 т, розничные - руб. за 1 л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-* #,##0.00_р_._-;\-* #,##0.00_р_._-;_-* \-??_р_._-;_-@_-"/>
    <numFmt numFmtId="173" formatCode="#,##0.00"/>
    <numFmt numFmtId="174" formatCode="General"/>
    <numFmt numFmtId="175" formatCode="0.00"/>
    <numFmt numFmtId="176" formatCode="0.0"/>
    <numFmt numFmtId="17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10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11" applyFont="true" applyBorder="true" applyAlignment="false" applyProtection="false"/>
    <xf numFmtId="164" fontId="14" fillId="21" borderId="12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1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1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 [0]_irl tel sep5" xfId="38"/>
    <cellStyle name="Comma_irl tel sep5" xfId="39"/>
    <cellStyle name="Currency [0]_irl tel sep5" xfId="40"/>
    <cellStyle name="Currency_irl tel sep5" xfId="41"/>
    <cellStyle name="Normal_irl tel sep5" xfId="42"/>
    <cellStyle name="normбlnм_laroux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1 3" xfId="54"/>
    <cellStyle name="Заголовок 1 4" xfId="55"/>
    <cellStyle name="Заголовок 2 2" xfId="56"/>
    <cellStyle name="Заголовок 2 3" xfId="57"/>
    <cellStyle name="Заголовок 2 4" xfId="58"/>
    <cellStyle name="Заголовок 3 2" xfId="59"/>
    <cellStyle name="Заголовок 3 3" xfId="60"/>
    <cellStyle name="Заголовок 4 2" xfId="61"/>
    <cellStyle name="Итог 2" xfId="62"/>
    <cellStyle name="Контрольная ячейка 2" xfId="63"/>
    <cellStyle name="Название 2" xfId="64"/>
    <cellStyle name="Нейтральный 2" xfId="65"/>
    <cellStyle name="Обычный 2" xfId="66"/>
    <cellStyle name="Обычный 2 2" xfId="67"/>
    <cellStyle name="Обычный 3" xfId="68"/>
    <cellStyle name="Обычный 3 2" xfId="69"/>
    <cellStyle name="Обычный 4" xfId="70"/>
    <cellStyle name="Плохой 2" xfId="71"/>
    <cellStyle name="Пояснение 2" xfId="72"/>
    <cellStyle name="Примечание 2" xfId="73"/>
    <cellStyle name="Процентный 2" xfId="74"/>
    <cellStyle name="Процентный 2 2" xfId="75"/>
    <cellStyle name="Процентный 3" xfId="76"/>
    <cellStyle name="Связанная ячейка 2" xfId="77"/>
    <cellStyle name="Стиль 1" xfId="78"/>
    <cellStyle name="Стиль 1 2" xfId="79"/>
    <cellStyle name="Текст предупреждения 2" xfId="80"/>
    <cellStyle name="Тысячи [0]_Диалог Накладная" xfId="81"/>
    <cellStyle name="Тысячи_Диалог Накладная" xfId="82"/>
    <cellStyle name="Финансовый 2" xfId="83"/>
    <cellStyle name="Финансовый 2 2" xfId="84"/>
    <cellStyle name="Финансовый 3" xfId="85"/>
    <cellStyle name="Хороший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3;&#1072;&#1090;&#1080;&#1072;&#1090;&#1091;&#1083;&#1080;&#1085;&#1072;/&#1058;&#1040;&#1041;&#1051;&#1048;&#1062;&#1040;%204.8.%202015/38.%2030.09.2015/&#1057;&#1074;&#1086;&#1076;%20&#1085;&#1072;%2030.09.201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н.свод"/>
      <sheetName val="опт. и  розн. свод"/>
      <sheetName val="авт. т"/>
      <sheetName val="полн. свод "/>
      <sheetName val="Прокур Квартальная"/>
      <sheetName val="Для сайта новая"/>
      <sheetName val="ярмар на сайт"/>
      <sheetName val="Ед Рос и Прок  дин"/>
      <sheetName val="Един.рос опт-отп"/>
      <sheetName val="Сочи опт"/>
      <sheetName val="Сочи роз"/>
      <sheetName val="Сочи индексы"/>
      <sheetName val="МО сравнит. с краем Ленинградск"/>
      <sheetName val="Дин. за год  помесячно"/>
      <sheetName val="Дин. за нед с опт торг"/>
      <sheetName val="для МСХ по новому"/>
      <sheetName val="Для ДПС по новому"/>
      <sheetName val="Для прокуратуры"/>
      <sheetName val="для ЗСКК"/>
      <sheetName val="для ЗСКК ОПТ"/>
      <sheetName val="Дин. за февраль"/>
      <sheetName val="Дин. тек.дата к 29.12.14"/>
      <sheetName val="Дин. тек.дата к 13.01.14"/>
      <sheetName val="Дин. за 5 недель"/>
      <sheetName val="Дин. за 2015"/>
      <sheetName val="пп"/>
      <sheetName val="пп ср"/>
      <sheetName val="пот"/>
      <sheetName val="пот ср"/>
      <sheetName val="роз"/>
      <sheetName val="роз срав"/>
      <sheetName val="роз ПС квартал"/>
      <sheetName val="роз для ДПС КВАРТ"/>
      <sheetName val="Ярм"/>
      <sheetName val="ярм и розн"/>
      <sheetName val="ярм "/>
      <sheetName val="динам ярм и розн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Сырое молоко"/>
      <sheetName val="Дин. вся с 4 августа"/>
      <sheetName val="пп ср (2)"/>
      <sheetName val="пп ср (3)"/>
      <sheetName val="для сайта"/>
      <sheetName val="для ДСХ"/>
      <sheetName val="Дин. за 2015 по Черномор.побер."/>
      <sheetName val="пот Черн.побер"/>
      <sheetName val="роз Черн.побер."/>
    </sheetNames>
    <sheetDataSet>
      <sheetData sheetId="0"/>
      <sheetData sheetId="1"/>
      <sheetData sheetId="2"/>
      <sheetData sheetId="3">
        <row r="7">
          <cell r="B7" t="str">
            <v>Мука пшеничная 1-го сорта, руб. за 1кг</v>
          </cell>
        </row>
        <row r="8">
          <cell r="B8" t="str">
            <v>Мука пшеничная высшего сорта, руб. за 1кг</v>
          </cell>
        </row>
        <row r="11">
          <cell r="B11" t="str">
            <v>Хлеб ржаной, ржано-пшеничный (Дарницкий, Бородинский), руб. за 1 кг </v>
          </cell>
        </row>
        <row r="12">
          <cell r="B12" t="str">
            <v>Молоко пастеризованное питьевое 2,5-2,7% жирности, руб. за полиэтил. пакет емкостью 1л</v>
          </cell>
        </row>
        <row r="13">
          <cell r="B13" t="str">
            <v>Молоко цельное  питьевое 3,2 % жирности пастеризов., руб. за полиэтил. пакет емкостью 1л</v>
          </cell>
        </row>
        <row r="18">
          <cell r="B18" t="str">
            <v>Кефир 2,5 % жирности, руб. за полиэтиленовый пакет весом 1кг</v>
          </cell>
        </row>
        <row r="19">
          <cell r="B19" t="str">
            <v>Сметана 20% жирности весовая, руб. за 1кг</v>
          </cell>
        </row>
        <row r="20">
          <cell r="B20" t="str">
            <v>Сметана 20% жирности, руб. за полиэтиленовый пакет весом 500г</v>
          </cell>
        </row>
        <row r="21">
          <cell r="B21" t="str">
            <v>Творог обезжиренный весовой, руб. за 1кг</v>
          </cell>
        </row>
        <row r="22">
          <cell r="B22" t="str">
            <v>Творог обезжиренный, руб. за пачку весом 200г</v>
          </cell>
        </row>
        <row r="23">
          <cell r="B23" t="str">
            <v>Масло сливочное весовое , руб. за 1кг</v>
          </cell>
        </row>
        <row r="24">
          <cell r="B24" t="str">
            <v>Масло сливочное фасованное в пачки, руб. за пачку весом 200г</v>
          </cell>
        </row>
        <row r="25">
          <cell r="B25" t="str">
            <v>Масло подсолнечное нерафинированное на розлив, руб. за 1л</v>
          </cell>
        </row>
        <row r="26">
          <cell r="B26" t="str">
            <v>Масло подсолнечное нерафинированное фасованное, руб. за политиэтил. бутылку емкостью 1 л</v>
          </cell>
        </row>
        <row r="27">
          <cell r="B27" t="str">
            <v>Масло подсолнечное рафиниров. дезодорир. фасованное, руб. за политиэт. бутылку емкостью 1 л</v>
          </cell>
        </row>
        <row r="28">
          <cell r="B28" t="str">
            <v>Яйца куриные столовые 1 категории, руб. за 1 десяток</v>
          </cell>
        </row>
        <row r="29">
          <cell r="B29" t="str">
            <v>Яйца куриные столовые 2 категории, руб. за 1 десяток</v>
          </cell>
        </row>
        <row r="30">
          <cell r="B30" t="str">
            <v>Говядина (кроме бескостного мяса), руб. за 1кг</v>
          </cell>
        </row>
        <row r="31">
          <cell r="B31" t="str">
            <v>Свинина (кроме бескостного мяса), руб. за 1кг</v>
          </cell>
        </row>
        <row r="32">
          <cell r="B32" t="str">
            <v>Баранина (кроме бескостного мяса), руб. за 1кг</v>
          </cell>
        </row>
        <row r="33">
          <cell r="B33" t="str">
            <v>Куры (кроме куриных окорочков), руб. за 1кг</v>
          </cell>
        </row>
        <row r="34">
          <cell r="B34" t="str">
            <v>Рыба мороженая неразделанная  (лимонема, камбала, треска, хек, сайда, путассу, минтай), руб. за 1кг</v>
          </cell>
        </row>
        <row r="35">
          <cell r="B35" t="str">
            <v>Сахар-песок, руб. за 1кг</v>
          </cell>
        </row>
        <row r="36">
          <cell r="B36" t="str">
            <v>Соль поваренная пищевая, руб. за 1кг</v>
          </cell>
        </row>
        <row r="37">
          <cell r="B37" t="str">
            <v>Чай черный байховый, руб. за 1кг</v>
          </cell>
        </row>
        <row r="38">
          <cell r="B38" t="str">
            <v>Рис шлифованный, руб. за 1кг</v>
          </cell>
        </row>
        <row r="39">
          <cell r="B39" t="str">
            <v>Пшено, руб. за 1кг</v>
          </cell>
        </row>
        <row r="40">
          <cell r="B40" t="str">
            <v>Крупа гречневая ядрица, руб. за 1кг</v>
          </cell>
        </row>
        <row r="41">
          <cell r="B41" t="str">
            <v>Вермишель, руб. за 1кг</v>
          </cell>
        </row>
        <row r="42">
          <cell r="B42" t="str">
            <v>Картофель, руб. за 1кг</v>
          </cell>
        </row>
        <row r="43">
          <cell r="B43" t="str">
            <v>Капуста белокочанная свежая, руб. за 1кг</v>
          </cell>
        </row>
        <row r="44">
          <cell r="B44" t="str">
            <v>Лук репчатый, руб. за 1кг</v>
          </cell>
        </row>
        <row r="45">
          <cell r="B45" t="str">
            <v>Морковь, руб. за 1кг</v>
          </cell>
        </row>
        <row r="46">
          <cell r="B46" t="str">
            <v>Яблоки отечественные, руб. за 1кг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5.14"/>
    <col collapsed="false" customWidth="true" hidden="false" outlineLevel="0" max="3" min="3" style="3" width="10.71"/>
    <col collapsed="false" customWidth="true" hidden="false" outlineLevel="0" max="4" min="4" style="3" width="9.85"/>
    <col collapsed="false" customWidth="true" hidden="false" outlineLevel="0" max="5" min="5" style="3" width="9.41"/>
    <col collapsed="false" customWidth="true" hidden="false" outlineLevel="0" max="6" min="6" style="3" width="12.28"/>
    <col collapsed="false" customWidth="true" hidden="false" outlineLevel="0" max="7" min="7" style="3" width="10.85"/>
    <col collapsed="false" customWidth="true" hidden="false" outlineLevel="0" max="8" min="8" style="3" width="7.85"/>
    <col collapsed="false" customWidth="true" hidden="false" outlineLevel="0" max="9" min="9" style="3" width="7.56"/>
    <col collapsed="false" customWidth="true" hidden="false" outlineLevel="0" max="11" min="10" style="3" width="7.7"/>
    <col collapsed="false" customWidth="true" hidden="false" outlineLevel="0" max="12" min="12" style="3" width="7.56"/>
    <col collapsed="false" customWidth="true" hidden="false" outlineLevel="0" max="13" min="13" style="2" width="10.85"/>
    <col collapsed="false" customWidth="true" hidden="false" outlineLevel="0" max="14" min="14" style="2" width="9.7"/>
    <col collapsed="false" customWidth="false" hidden="false" outlineLevel="0" max="15" min="15" style="2" width="9.14"/>
    <col collapsed="false" customWidth="true" hidden="false" outlineLevel="0" max="16" min="16" style="2" width="12.56"/>
    <col collapsed="false" customWidth="true" hidden="false" outlineLevel="0" max="17" min="17" style="2" width="10.85"/>
    <col collapsed="false" customWidth="true" hidden="false" outlineLevel="0" max="18" min="18" style="2" width="7.99"/>
    <col collapsed="false" customWidth="true" hidden="false" outlineLevel="0" max="19" min="19" style="2" width="8.14"/>
    <col collapsed="false" customWidth="true" hidden="false" outlineLevel="0" max="21" min="20" style="2" width="7.7"/>
    <col collapsed="false" customWidth="true" hidden="false" outlineLevel="0" max="22" min="22" style="2" width="6.99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U1" s="4" t="s">
        <v>0</v>
      </c>
      <c r="V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9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6.9" hidden="false" customHeight="true" outlineLevel="0" collapsed="false">
      <c r="A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2</v>
      </c>
    </row>
    <row r="5" customFormat="false" ht="33.75" hidden="false" customHeight="true" outlineLevel="0" collapsed="false">
      <c r="A5" s="10" t="s">
        <v>3</v>
      </c>
      <c r="B5" s="11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 t="s">
        <v>6</v>
      </c>
      <c r="N5" s="11"/>
      <c r="O5" s="11"/>
      <c r="P5" s="11"/>
      <c r="Q5" s="11"/>
      <c r="R5" s="11"/>
      <c r="S5" s="11"/>
      <c r="T5" s="11"/>
      <c r="U5" s="11"/>
      <c r="V5" s="11"/>
    </row>
    <row r="6" customFormat="false" ht="15" hidden="false" customHeight="true" outlineLevel="0" collapsed="false">
      <c r="A6" s="10"/>
      <c r="B6" s="11"/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/>
      <c r="J6" s="11"/>
      <c r="K6" s="11"/>
      <c r="L6" s="11"/>
      <c r="M6" s="11" t="str">
        <f aca="false">C6</f>
        <v>29 декабря 2014 года</v>
      </c>
      <c r="N6" s="11" t="str">
        <f aca="false">D6</f>
        <v>1 апреля 2015 года</v>
      </c>
      <c r="O6" s="11" t="s">
        <v>9</v>
      </c>
      <c r="P6" s="11" t="s">
        <v>10</v>
      </c>
      <c r="Q6" s="11" t="str">
        <f aca="false">G6</f>
        <v>30 декабря 2015 года</v>
      </c>
      <c r="R6" s="11" t="str">
        <f aca="false">H6</f>
        <v>Индекс, %</v>
      </c>
      <c r="S6" s="11"/>
      <c r="T6" s="11"/>
      <c r="U6" s="11"/>
      <c r="V6" s="11"/>
    </row>
    <row r="7" customFormat="false" ht="74.25" hidden="false" customHeight="true" outlineLevel="0" collapsed="false">
      <c r="A7" s="10"/>
      <c r="B7" s="11"/>
      <c r="C7" s="11"/>
      <c r="D7" s="11"/>
      <c r="E7" s="11"/>
      <c r="F7" s="11"/>
      <c r="G7" s="11"/>
      <c r="H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M7" s="11"/>
      <c r="N7" s="11"/>
      <c r="O7" s="11"/>
      <c r="P7" s="11"/>
      <c r="Q7" s="11"/>
      <c r="R7" s="11" t="str">
        <f aca="false">H7</f>
        <v>1 квар-тал</v>
      </c>
      <c r="S7" s="11" t="str">
        <f aca="false">I7</f>
        <v>2 квар-тал</v>
      </c>
      <c r="T7" s="11" t="str">
        <f aca="false">J7</f>
        <v>3 квар-тал</v>
      </c>
      <c r="U7" s="11" t="str">
        <f aca="false">K7</f>
        <v>4 квар-тал</v>
      </c>
      <c r="V7" s="11" t="str">
        <f aca="false">L7</f>
        <v>2015 год</v>
      </c>
    </row>
    <row r="8" customFormat="false" ht="14.25" hidden="false" customHeight="true" outlineLevel="0" collapsed="false">
      <c r="A8" s="12" t="s">
        <v>18</v>
      </c>
      <c r="B8" s="13" t="s">
        <v>19</v>
      </c>
      <c r="C8" s="13" t="n">
        <v>1</v>
      </c>
      <c r="D8" s="13" t="n">
        <f aca="false">C8+1</f>
        <v>2</v>
      </c>
      <c r="E8" s="13" t="n">
        <f aca="false">D8+1</f>
        <v>3</v>
      </c>
      <c r="F8" s="13" t="n">
        <f aca="false">E8+1</f>
        <v>4</v>
      </c>
      <c r="G8" s="13" t="n">
        <f aca="false">F8+1</f>
        <v>5</v>
      </c>
      <c r="H8" s="13" t="n">
        <f aca="false">G8+1</f>
        <v>6</v>
      </c>
      <c r="I8" s="13" t="n">
        <f aca="false">H8+1</f>
        <v>7</v>
      </c>
      <c r="J8" s="13" t="n">
        <f aca="false">I8+1</f>
        <v>8</v>
      </c>
      <c r="K8" s="13" t="n">
        <f aca="false">J8+1</f>
        <v>9</v>
      </c>
      <c r="L8" s="13" t="n">
        <f aca="false">K8+1</f>
        <v>10</v>
      </c>
      <c r="M8" s="13" t="n">
        <f aca="false">L8+1</f>
        <v>11</v>
      </c>
      <c r="N8" s="13" t="n">
        <f aca="false">M8+1</f>
        <v>12</v>
      </c>
      <c r="O8" s="13" t="n">
        <f aca="false">N8+1</f>
        <v>13</v>
      </c>
      <c r="P8" s="13" t="n">
        <f aca="false">O8+1</f>
        <v>14</v>
      </c>
      <c r="Q8" s="13" t="n">
        <f aca="false">P8+1</f>
        <v>15</v>
      </c>
      <c r="R8" s="13" t="n">
        <f aca="false">Q8+1</f>
        <v>16</v>
      </c>
      <c r="S8" s="13" t="n">
        <f aca="false">R8+1</f>
        <v>17</v>
      </c>
      <c r="T8" s="13" t="n">
        <f aca="false">S8+1</f>
        <v>18</v>
      </c>
      <c r="U8" s="13" t="n">
        <f aca="false">T8+1</f>
        <v>19</v>
      </c>
      <c r="V8" s="13" t="n">
        <f aca="false">U8+1</f>
        <v>20</v>
      </c>
    </row>
    <row r="9" customFormat="false" ht="23.25" hidden="false" customHeight="true" outlineLevel="0" collapsed="false">
      <c r="A9" s="14" t="n">
        <v>1</v>
      </c>
      <c r="B9" s="15" t="str">
        <f aca="false">'[1]полн. свод '!B7</f>
        <v>Мука пшеничная 1-го сорта, руб. за 1кг</v>
      </c>
      <c r="C9" s="16" t="n">
        <v>20.05</v>
      </c>
      <c r="D9" s="16" t="n">
        <v>21.245</v>
      </c>
      <c r="E9" s="16" t="n">
        <v>20.995</v>
      </c>
      <c r="F9" s="16" t="n">
        <v>22.1266666666667</v>
      </c>
      <c r="G9" s="16" t="n">
        <v>22.525</v>
      </c>
      <c r="H9" s="17" t="n">
        <f aca="false">D9/C9*100</f>
        <v>105.960099750623</v>
      </c>
      <c r="I9" s="17" t="n">
        <f aca="false">E9/D9*100</f>
        <v>98.823252530007</v>
      </c>
      <c r="J9" s="17" t="n">
        <f aca="false">F9/E9*100</f>
        <v>105.390172263237</v>
      </c>
      <c r="K9" s="17" t="n">
        <f aca="false">G9/F9*100</f>
        <v>101.800241036457</v>
      </c>
      <c r="L9" s="17" t="n">
        <f aca="false">G9/C9*100</f>
        <v>112.344139650873</v>
      </c>
      <c r="M9" s="16" t="n">
        <v>22.3637962962963</v>
      </c>
      <c r="N9" s="16" t="n">
        <v>23.916875</v>
      </c>
      <c r="O9" s="16" t="n">
        <v>24.6307215007215</v>
      </c>
      <c r="P9" s="16" t="n">
        <v>25.183082437276</v>
      </c>
      <c r="Q9" s="16" t="n">
        <v>25.91453125</v>
      </c>
      <c r="R9" s="17" t="n">
        <f aca="false">N9/M9*100</f>
        <v>106.944611206108</v>
      </c>
      <c r="S9" s="17" t="n">
        <f aca="false">O9/N9*100</f>
        <v>102.984698045717</v>
      </c>
      <c r="T9" s="17" t="n">
        <f aca="false">P9/O9*100</f>
        <v>102.242569047514</v>
      </c>
      <c r="U9" s="17" t="n">
        <f aca="false">Q9/P9*100</f>
        <v>102.904524553521</v>
      </c>
      <c r="V9" s="17" t="n">
        <f aca="false">Q9/M9*100</f>
        <v>115.877156573331</v>
      </c>
    </row>
    <row r="10" customFormat="false" ht="18.75" hidden="false" customHeight="false" outlineLevel="0" collapsed="false">
      <c r="A10" s="14" t="n">
        <v>2</v>
      </c>
      <c r="B10" s="15" t="str">
        <f aca="false">'[1]полн. свод '!B8</f>
        <v>Мука пшеничная высшего сорта, руб. за 1кг</v>
      </c>
      <c r="C10" s="16" t="n">
        <v>22.7238095238095</v>
      </c>
      <c r="D10" s="16" t="n">
        <v>24.072380952381</v>
      </c>
      <c r="E10" s="16" t="n">
        <v>24.4466666666667</v>
      </c>
      <c r="F10" s="16" t="n">
        <v>25.0893333333333</v>
      </c>
      <c r="G10" s="16" t="n">
        <v>25.9053333333333</v>
      </c>
      <c r="H10" s="17" t="n">
        <f aca="false">D10/C10*100</f>
        <v>105.93461860855</v>
      </c>
      <c r="I10" s="17" t="n">
        <f aca="false">E10/D10*100</f>
        <v>101.554834625732</v>
      </c>
      <c r="J10" s="17" t="n">
        <f aca="false">F10/E10*100</f>
        <v>102.628851922552</v>
      </c>
      <c r="K10" s="17" t="n">
        <f aca="false">G10/F10*100</f>
        <v>103.252378168677</v>
      </c>
      <c r="L10" s="17" t="n">
        <f aca="false">G10/C10*100</f>
        <v>114.000838222967</v>
      </c>
      <c r="M10" s="16" t="n">
        <v>27.9863636363636</v>
      </c>
      <c r="N10" s="16" t="n">
        <v>29.8284090909091</v>
      </c>
      <c r="O10" s="16" t="n">
        <v>30.2224104683196</v>
      </c>
      <c r="P10" s="16" t="n">
        <v>30.8180027548209</v>
      </c>
      <c r="Q10" s="16" t="n">
        <v>31.3673861870453</v>
      </c>
      <c r="R10" s="17" t="n">
        <f aca="false">N10/M10*100</f>
        <v>106.581939256131</v>
      </c>
      <c r="S10" s="17" t="n">
        <f aca="false">O10/N10*100</f>
        <v>101.320893032577</v>
      </c>
      <c r="T10" s="17" t="n">
        <f aca="false">P10/O10*100</f>
        <v>101.970697496567</v>
      </c>
      <c r="U10" s="17" t="n">
        <f aca="false">Q10/P10*100</f>
        <v>101.782670462441</v>
      </c>
      <c r="V10" s="17" t="n">
        <f aca="false">Q10/M10*100</f>
        <v>112.080964124573</v>
      </c>
    </row>
    <row r="11" customFormat="false" ht="18.75" hidden="false" customHeight="false" outlineLevel="0" collapsed="false">
      <c r="A11" s="14" t="n">
        <v>3</v>
      </c>
      <c r="B11" s="18" t="s">
        <v>20</v>
      </c>
      <c r="C11" s="16" t="n">
        <v>35.01</v>
      </c>
      <c r="D11" s="16" t="n">
        <v>36.43</v>
      </c>
      <c r="E11" s="16" t="n">
        <v>36.5009952204763</v>
      </c>
      <c r="F11" s="16" t="n">
        <v>36.4991829757589</v>
      </c>
      <c r="G11" s="16" t="n">
        <v>37.73</v>
      </c>
      <c r="H11" s="17" t="n">
        <f aca="false">D11/C11*100</f>
        <v>104.05598400457</v>
      </c>
      <c r="I11" s="17" t="n">
        <f aca="false">E11/D11*100</f>
        <v>100.194881198123</v>
      </c>
      <c r="J11" s="17" t="n">
        <f aca="false">F11/E11*100</f>
        <v>99.9950350813546</v>
      </c>
      <c r="K11" s="17" t="n">
        <f aca="false">G11/F11*100</f>
        <v>103.372176919847</v>
      </c>
      <c r="L11" s="17" t="n">
        <f aca="false">G11/C11*100</f>
        <v>107.769208797486</v>
      </c>
      <c r="M11" s="16" t="n">
        <v>38.37</v>
      </c>
      <c r="N11" s="16" t="n">
        <v>39.34</v>
      </c>
      <c r="O11" s="16" t="n">
        <v>39.9</v>
      </c>
      <c r="P11" s="16" t="n">
        <v>40.0310048211949</v>
      </c>
      <c r="Q11" s="16" t="n">
        <v>40.31</v>
      </c>
      <c r="R11" s="17" t="n">
        <f aca="false">N11/M11*100</f>
        <v>102.528016679698</v>
      </c>
      <c r="S11" s="17" t="n">
        <f aca="false">O11/N11*100</f>
        <v>101.423487544484</v>
      </c>
      <c r="T11" s="17" t="n">
        <f aca="false">P11/O11*100</f>
        <v>100.3283328852</v>
      </c>
      <c r="U11" s="17" t="n">
        <f aca="false">Q11/P11*100</f>
        <v>100.69694772852</v>
      </c>
      <c r="V11" s="17" t="n">
        <f aca="false">Q11/M11*100</f>
        <v>105.056033359395</v>
      </c>
    </row>
    <row r="12" customFormat="false" ht="39" hidden="false" customHeight="true" outlineLevel="0" collapsed="false">
      <c r="A12" s="12" t="n">
        <v>4</v>
      </c>
      <c r="B12" s="19" t="s">
        <v>21</v>
      </c>
      <c r="C12" s="16" t="n">
        <v>50.8066666666667</v>
      </c>
      <c r="D12" s="16" t="n">
        <v>50.9566666666667</v>
      </c>
      <c r="E12" s="16" t="n">
        <v>51.7809523809524</v>
      </c>
      <c r="F12" s="16" t="n">
        <v>53.1709523809524</v>
      </c>
      <c r="G12" s="16" t="n">
        <v>54.312380952381</v>
      </c>
      <c r="H12" s="17" t="n">
        <f aca="false">D12/C12*100</f>
        <v>100.295236845558</v>
      </c>
      <c r="I12" s="17" t="n">
        <f aca="false">E12/D12*100</f>
        <v>101.617620947771</v>
      </c>
      <c r="J12" s="17" t="n">
        <f aca="false">F12/E12*100</f>
        <v>102.684384771013</v>
      </c>
      <c r="K12" s="17" t="n">
        <f aca="false">G12/F12*100</f>
        <v>102.146714550551</v>
      </c>
      <c r="L12" s="17" t="n">
        <f aca="false">G12/C12*100</f>
        <v>106.90010684762</v>
      </c>
      <c r="M12" s="16" t="n">
        <v>52.7739772727273</v>
      </c>
      <c r="N12" s="16" t="n">
        <v>55.4828409090909</v>
      </c>
      <c r="O12" s="16" t="n">
        <v>56.0957196969697</v>
      </c>
      <c r="P12" s="16" t="n">
        <v>57.1107719237833</v>
      </c>
      <c r="Q12" s="16" t="n">
        <v>58.2317341686092</v>
      </c>
      <c r="R12" s="17" t="n">
        <f aca="false">N12/M12*100</f>
        <v>105.132953353818</v>
      </c>
      <c r="S12" s="17" t="n">
        <f aca="false">O12/N12*100</f>
        <v>101.104627625112</v>
      </c>
      <c r="T12" s="17" t="n">
        <f aca="false">P12/O12*100</f>
        <v>101.809500318914</v>
      </c>
      <c r="U12" s="17" t="n">
        <f aca="false">Q12/P12*100</f>
        <v>101.962786015783</v>
      </c>
      <c r="V12" s="17" t="n">
        <f aca="false">Q12/M12*100</f>
        <v>110.341757771405</v>
      </c>
    </row>
    <row r="13" customFormat="false" ht="42.75" hidden="false" customHeight="true" outlineLevel="0" collapsed="false">
      <c r="A13" s="14" t="n">
        <v>5</v>
      </c>
      <c r="B13" s="20" t="str">
        <f aca="false">'[1]полн. свод '!B11</f>
        <v>Хлеб ржаной, ржано-пшеничный (Дарницкий, Бородинский), руб. за 1 кг </v>
      </c>
      <c r="C13" s="16" t="n">
        <v>39.4008333333333</v>
      </c>
      <c r="D13" s="16" t="n">
        <v>42.2761904761905</v>
      </c>
      <c r="E13" s="16" t="n">
        <v>43.0390476190476</v>
      </c>
      <c r="F13" s="16" t="n">
        <v>43.1904761904762</v>
      </c>
      <c r="G13" s="16" t="n">
        <v>43.9576190476191</v>
      </c>
      <c r="H13" s="17" t="n">
        <f aca="false">D13/C13*100</f>
        <v>107.29770641786</v>
      </c>
      <c r="I13" s="17" t="n">
        <f aca="false">E13/D13*100</f>
        <v>101.804460464068</v>
      </c>
      <c r="J13" s="17" t="n">
        <f aca="false">F13/E13*100</f>
        <v>100.351839968135</v>
      </c>
      <c r="K13" s="17" t="n">
        <f aca="false">G13/F13*100</f>
        <v>101.77618522602</v>
      </c>
      <c r="L13" s="17" t="n">
        <f aca="false">G13/C13*100</f>
        <v>111.565201364486</v>
      </c>
      <c r="M13" s="16" t="n">
        <v>46.0894318181818</v>
      </c>
      <c r="N13" s="16" t="n">
        <v>48.5597727272727</v>
      </c>
      <c r="O13" s="16" t="n">
        <v>48.760222107438</v>
      </c>
      <c r="P13" s="16" t="n">
        <v>48.9752196969697</v>
      </c>
      <c r="Q13" s="16" t="n">
        <v>49.8717327823691</v>
      </c>
      <c r="R13" s="17" t="n">
        <f aca="false">N13/M13*100</f>
        <v>105.359885795156</v>
      </c>
      <c r="S13" s="17" t="n">
        <f aca="false">O13/N13*100</f>
        <v>100.412788958653</v>
      </c>
      <c r="T13" s="17" t="n">
        <f aca="false">P13/O13*100</f>
        <v>100.440928240765</v>
      </c>
      <c r="U13" s="17" t="n">
        <f aca="false">Q13/P13*100</f>
        <v>101.830544285348</v>
      </c>
      <c r="V13" s="17" t="n">
        <f aca="false">Q13/M13*100</f>
        <v>108.206438688826</v>
      </c>
    </row>
    <row r="14" customFormat="false" ht="37.5" hidden="false" customHeight="false" outlineLevel="0" collapsed="false">
      <c r="A14" s="14" t="n">
        <v>6</v>
      </c>
      <c r="B14" s="15" t="str">
        <f aca="false">'[1]полн. свод '!B12</f>
        <v>Молоко пастеризованное питьевое 2,5-2,7% жирности, руб. за полиэтил. пакет емкостью 1л</v>
      </c>
      <c r="C14" s="16" t="n">
        <v>35.7375</v>
      </c>
      <c r="D14" s="16" t="n">
        <v>37.07</v>
      </c>
      <c r="E14" s="16" t="n">
        <v>36.4384848484849</v>
      </c>
      <c r="F14" s="16" t="n">
        <v>36.8318181818182</v>
      </c>
      <c r="G14" s="16" t="n">
        <v>37.1327272727273</v>
      </c>
      <c r="H14" s="17" t="n">
        <f aca="false">D14/C14*100</f>
        <v>103.728576425324</v>
      </c>
      <c r="I14" s="17" t="n">
        <f aca="false">E14/D14*100</f>
        <v>98.2964252724166</v>
      </c>
      <c r="J14" s="17" t="n">
        <f aca="false">F14/E14*100</f>
        <v>101.079444809434</v>
      </c>
      <c r="K14" s="17" t="n">
        <f aca="false">G14/F14*100</f>
        <v>100.816981364927</v>
      </c>
      <c r="L14" s="17" t="n">
        <f aca="false">G14/C14*100</f>
        <v>103.904098699482</v>
      </c>
      <c r="M14" s="16" t="n">
        <v>39.1297159090909</v>
      </c>
      <c r="N14" s="16" t="n">
        <v>40.7806818181818</v>
      </c>
      <c r="O14" s="16" t="n">
        <v>40.5597604895105</v>
      </c>
      <c r="P14" s="16" t="n">
        <v>40.7641255903188</v>
      </c>
      <c r="Q14" s="16" t="n">
        <v>41.4234867342254</v>
      </c>
      <c r="R14" s="17" t="n">
        <f aca="false">N14/M14*100</f>
        <v>104.21921261306</v>
      </c>
      <c r="S14" s="17" t="n">
        <f aca="false">O14/N14*100</f>
        <v>99.4582696541066</v>
      </c>
      <c r="T14" s="17" t="n">
        <f aca="false">P14/O14*100</f>
        <v>100.503861705153</v>
      </c>
      <c r="U14" s="17" t="n">
        <f aca="false">Q14/P14*100</f>
        <v>101.617503465015</v>
      </c>
      <c r="V14" s="17" t="n">
        <f aca="false">Q14/M14*100</f>
        <v>105.861966466773</v>
      </c>
    </row>
    <row r="15" customFormat="false" ht="37.5" hidden="false" customHeight="false" outlineLevel="0" collapsed="false">
      <c r="A15" s="14" t="n">
        <v>7</v>
      </c>
      <c r="B15" s="15" t="str">
        <f aca="false">'[1]полн. свод '!B13</f>
        <v>Молоко цельное  питьевое 3,2 % жирности пастеризов., руб. за полиэтил. пакет емкостью 1л</v>
      </c>
      <c r="C15" s="16" t="n">
        <v>39.605</v>
      </c>
      <c r="D15" s="16" t="n">
        <v>41.2466666666667</v>
      </c>
      <c r="E15" s="16" t="n">
        <v>41.7011111111111</v>
      </c>
      <c r="F15" s="16" t="n">
        <v>42.6608333333333</v>
      </c>
      <c r="G15" s="16" t="n">
        <v>43.3608333333333</v>
      </c>
      <c r="H15" s="17" t="n">
        <f aca="false">D15/C15*100</f>
        <v>104.145099524471</v>
      </c>
      <c r="I15" s="17" t="n">
        <f aca="false">E15/D15*100</f>
        <v>101.101772533807</v>
      </c>
      <c r="J15" s="17" t="n">
        <f aca="false">F15/E15*100</f>
        <v>102.301430817191</v>
      </c>
      <c r="K15" s="17" t="n">
        <f aca="false">G15/F15*100</f>
        <v>101.64084933487</v>
      </c>
      <c r="L15" s="17" t="n">
        <f aca="false">G15/C15*100</f>
        <v>109.483230231873</v>
      </c>
      <c r="M15" s="16" t="n">
        <v>43.7695495495495</v>
      </c>
      <c r="N15" s="16" t="n">
        <v>45.8008333333333</v>
      </c>
      <c r="O15" s="16" t="n">
        <v>46.6427443609023</v>
      </c>
      <c r="P15" s="16" t="n">
        <v>47.4645394736842</v>
      </c>
      <c r="Q15" s="16" t="n">
        <v>47.8383223443223</v>
      </c>
      <c r="R15" s="17" t="n">
        <f aca="false">N15/M15*100</f>
        <v>104.640860609005</v>
      </c>
      <c r="S15" s="17" t="n">
        <f aca="false">O15/N15*100</f>
        <v>101.838200238501</v>
      </c>
      <c r="T15" s="17" t="n">
        <f aca="false">P15/O15*100</f>
        <v>101.761892710307</v>
      </c>
      <c r="U15" s="17" t="n">
        <f aca="false">Q15/P15*100</f>
        <v>100.787499204212</v>
      </c>
      <c r="V15" s="17" t="n">
        <f aca="false">Q15/M15*100</f>
        <v>109.295898259512</v>
      </c>
    </row>
    <row r="16" customFormat="false" ht="18.75" hidden="false" customHeight="true" outlineLevel="0" collapsed="false">
      <c r="A16" s="14" t="n">
        <f aca="false">1+A15</f>
        <v>8</v>
      </c>
      <c r="B16" s="15" t="str">
        <f aca="false">'[1]полн. свод '!B18</f>
        <v>Кефир 2,5 % жирности, руб. за полиэтиленовый пакет весом 1кг</v>
      </c>
      <c r="C16" s="16" t="n">
        <v>39.295</v>
      </c>
      <c r="D16" s="16" t="n">
        <v>41.0548484848485</v>
      </c>
      <c r="E16" s="16" t="n">
        <v>41.0215151515152</v>
      </c>
      <c r="F16" s="16" t="n">
        <v>41.3063636363636</v>
      </c>
      <c r="G16" s="16" t="n">
        <v>41.0918181818182</v>
      </c>
      <c r="H16" s="17" t="n">
        <f aca="false">D16/C16*100</f>
        <v>104.478555757344</v>
      </c>
      <c r="I16" s="17" t="n">
        <f aca="false">E16/D16*100</f>
        <v>99.9188078033082</v>
      </c>
      <c r="J16" s="17" t="n">
        <f aca="false">F16/E16*100</f>
        <v>100.694388015158</v>
      </c>
      <c r="K16" s="17" t="n">
        <f aca="false">G16/F16*100</f>
        <v>99.4805995114114</v>
      </c>
      <c r="L16" s="17" t="n">
        <f aca="false">G16/C16*100</f>
        <v>104.572638202871</v>
      </c>
      <c r="M16" s="16" t="n">
        <v>42.061511627907</v>
      </c>
      <c r="N16" s="16" t="n">
        <v>44.3846590909091</v>
      </c>
      <c r="O16" s="16" t="n">
        <v>45.3813407615112</v>
      </c>
      <c r="P16" s="16" t="n">
        <v>45.5214794864227</v>
      </c>
      <c r="Q16" s="16" t="n">
        <v>46.0415604092877</v>
      </c>
      <c r="R16" s="17" t="n">
        <f aca="false">N16/M16*100</f>
        <v>105.523214390281</v>
      </c>
      <c r="S16" s="17" t="n">
        <f aca="false">O16/N16*100</f>
        <v>102.245554412304</v>
      </c>
      <c r="T16" s="17" t="n">
        <f aca="false">P16/O16*100</f>
        <v>100.30880252227</v>
      </c>
      <c r="U16" s="17" t="n">
        <f aca="false">Q16/P16*100</f>
        <v>101.142495649818</v>
      </c>
      <c r="V16" s="17" t="n">
        <f aca="false">Q16/M16*100</f>
        <v>109.462448274779</v>
      </c>
    </row>
    <row r="17" customFormat="false" ht="18.75" hidden="false" customHeight="false" outlineLevel="0" collapsed="false">
      <c r="A17" s="14" t="n">
        <f aca="false">1+A16</f>
        <v>9</v>
      </c>
      <c r="B17" s="15" t="str">
        <f aca="false">'[1]полн. свод '!B19</f>
        <v>Сметана 20% жирности весовая, руб. за 1кг</v>
      </c>
      <c r="C17" s="16" t="n">
        <v>115.63</v>
      </c>
      <c r="D17" s="16" t="n">
        <v>117.23625</v>
      </c>
      <c r="E17" s="16" t="n">
        <v>116.89875</v>
      </c>
      <c r="F17" s="16" t="n">
        <v>117.58375</v>
      </c>
      <c r="G17" s="16" t="n">
        <v>118.94</v>
      </c>
      <c r="H17" s="17" t="n">
        <f aca="false">D17/C17*100</f>
        <v>101.389129118741</v>
      </c>
      <c r="I17" s="17" t="n">
        <f aca="false">E17/D17*100</f>
        <v>99.7121197581806</v>
      </c>
      <c r="J17" s="17" t="n">
        <f aca="false">F17/E17*100</f>
        <v>100.585977181108</v>
      </c>
      <c r="K17" s="17" t="n">
        <f aca="false">G17/F17*100</f>
        <v>101.153433191236</v>
      </c>
      <c r="L17" s="17" t="n">
        <f aca="false">G17/C17*100</f>
        <v>102.862578915506</v>
      </c>
      <c r="M17" s="16" t="n">
        <v>130.025517241379</v>
      </c>
      <c r="N17" s="16" t="n">
        <v>135.264623655914</v>
      </c>
      <c r="O17" s="16" t="n">
        <v>132.637634408602</v>
      </c>
      <c r="P17" s="16" t="n">
        <v>134.032527777778</v>
      </c>
      <c r="Q17" s="16" t="n">
        <v>133.598037634409</v>
      </c>
      <c r="R17" s="17" t="n">
        <f aca="false">N17/M17*100</f>
        <v>104.029290962026</v>
      </c>
      <c r="S17" s="17" t="n">
        <f aca="false">O17/N17*100</f>
        <v>98.057888917065</v>
      </c>
      <c r="T17" s="17" t="n">
        <f aca="false">P17/O17*100</f>
        <v>101.051657303295</v>
      </c>
      <c r="U17" s="17" t="n">
        <f aca="false">Q17/P17*100</f>
        <v>99.6758323143099</v>
      </c>
      <c r="V17" s="17" t="n">
        <f aca="false">Q17/M17*100</f>
        <v>102.747553302478</v>
      </c>
    </row>
    <row r="18" customFormat="false" ht="39" hidden="false" customHeight="true" outlineLevel="0" collapsed="false">
      <c r="A18" s="14" t="n">
        <f aca="false">1+A17</f>
        <v>10</v>
      </c>
      <c r="B18" s="15" t="str">
        <f aca="false">'[1]полн. свод '!B20</f>
        <v>Сметана 20% жирности, руб. за полиэтиленовый пакет весом 500г</v>
      </c>
      <c r="C18" s="16" t="n">
        <v>59.0086111111111</v>
      </c>
      <c r="D18" s="16" t="n">
        <v>60.4572727272727</v>
      </c>
      <c r="E18" s="16" t="n">
        <v>59.717</v>
      </c>
      <c r="F18" s="16" t="n">
        <v>59.945</v>
      </c>
      <c r="G18" s="16" t="n">
        <v>60.5777777777778</v>
      </c>
      <c r="H18" s="17" t="n">
        <f aca="false">D18/C18*100</f>
        <v>102.455000361615</v>
      </c>
      <c r="I18" s="17" t="n">
        <f aca="false">E18/D18*100</f>
        <v>98.7755439604228</v>
      </c>
      <c r="J18" s="17" t="n">
        <f aca="false">F18/E18*100</f>
        <v>100.381800827235</v>
      </c>
      <c r="K18" s="17" t="n">
        <f aca="false">G18/F18*100</f>
        <v>101.055597260452</v>
      </c>
      <c r="L18" s="17" t="n">
        <f aca="false">G18/C18*100</f>
        <v>102.659216404385</v>
      </c>
      <c r="M18" s="16" t="n">
        <v>65.475</v>
      </c>
      <c r="N18" s="16" t="n">
        <v>66.5577272727273</v>
      </c>
      <c r="O18" s="16" t="n">
        <v>66.4728040141676</v>
      </c>
      <c r="P18" s="16" t="n">
        <v>67.2819989669422</v>
      </c>
      <c r="Q18" s="16" t="n">
        <v>68.4798837809917</v>
      </c>
      <c r="R18" s="17" t="n">
        <f aca="false">N18/M18*100</f>
        <v>101.653649901073</v>
      </c>
      <c r="S18" s="17" t="n">
        <f aca="false">O18/N18*100</f>
        <v>99.8724066129667</v>
      </c>
      <c r="T18" s="17" t="n">
        <f aca="false">P18/O18*100</f>
        <v>101.217332358361</v>
      </c>
      <c r="U18" s="17" t="n">
        <f aca="false">Q18/P18*100</f>
        <v>101.780394210104</v>
      </c>
      <c r="V18" s="17" t="n">
        <f aca="false">Q18/M18*100</f>
        <v>104.589360490251</v>
      </c>
    </row>
    <row r="19" customFormat="false" ht="27.75" hidden="false" customHeight="true" outlineLevel="0" collapsed="false">
      <c r="A19" s="14" t="n">
        <f aca="false">1+A18</f>
        <v>11</v>
      </c>
      <c r="B19" s="15" t="str">
        <f aca="false">'[1]полн. свод '!B21</f>
        <v>Творог обезжиренный весовой, руб. за 1кг</v>
      </c>
      <c r="C19" s="16" t="n">
        <v>156.881666666667</v>
      </c>
      <c r="D19" s="16" t="n">
        <v>163.718571428571</v>
      </c>
      <c r="E19" s="16" t="n">
        <v>166.477222222222</v>
      </c>
      <c r="F19" s="16" t="n">
        <v>167.473333333333</v>
      </c>
      <c r="G19" s="16" t="n">
        <v>168.822222222222</v>
      </c>
      <c r="H19" s="17" t="n">
        <f aca="false">D19/C19*100</f>
        <v>104.358001101831</v>
      </c>
      <c r="I19" s="17" t="n">
        <f aca="false">E19/D19*100</f>
        <v>101.68499564196</v>
      </c>
      <c r="J19" s="17" t="n">
        <f aca="false">F19/E19*100</f>
        <v>100.598346787515</v>
      </c>
      <c r="K19" s="17" t="n">
        <f aca="false">G19/F19*100</f>
        <v>100.805435027799</v>
      </c>
      <c r="L19" s="17" t="n">
        <f aca="false">G19/C19*100</f>
        <v>107.611186067347</v>
      </c>
      <c r="M19" s="16" t="n">
        <v>176.0375</v>
      </c>
      <c r="N19" s="16" t="n">
        <v>177.268793103448</v>
      </c>
      <c r="O19" s="16" t="n">
        <v>166.582592592593</v>
      </c>
      <c r="P19" s="16" t="n">
        <v>174.901069958848</v>
      </c>
      <c r="Q19" s="16" t="n">
        <v>180.537716049383</v>
      </c>
      <c r="R19" s="17" t="n">
        <f aca="false">N19/M19*100</f>
        <v>100.699449323836</v>
      </c>
      <c r="S19" s="17" t="n">
        <f aca="false">O19/N19*100</f>
        <v>93.9717531079373</v>
      </c>
      <c r="T19" s="17" t="n">
        <f aca="false">P19/O19*100</f>
        <v>104.993605416263</v>
      </c>
      <c r="U19" s="17" t="n">
        <f aca="false">Q19/P19*100</f>
        <v>103.2227624976</v>
      </c>
      <c r="V19" s="17" t="n">
        <f aca="false">Q19/M19*100</f>
        <v>102.556396250448</v>
      </c>
    </row>
    <row r="20" customFormat="false" ht="21" hidden="false" customHeight="true" outlineLevel="0" collapsed="false">
      <c r="A20" s="14" t="n">
        <f aca="false">1+A19</f>
        <v>12</v>
      </c>
      <c r="B20" s="15" t="str">
        <f aca="false">'[1]полн. свод '!B22</f>
        <v>Творог обезжиренный, руб. за пачку весом 200г</v>
      </c>
      <c r="C20" s="16" t="n">
        <v>39.5907407407408</v>
      </c>
      <c r="D20" s="16" t="n">
        <v>40.0236666666667</v>
      </c>
      <c r="E20" s="16" t="n">
        <v>39.9511111111111</v>
      </c>
      <c r="F20" s="16" t="n">
        <v>40.08</v>
      </c>
      <c r="G20" s="16" t="n">
        <v>41.1681481481482</v>
      </c>
      <c r="H20" s="17" t="n">
        <f aca="false">D20/C20*100</f>
        <v>101.093502970204</v>
      </c>
      <c r="I20" s="17" t="n">
        <f aca="false">E20/D20*100</f>
        <v>99.8187183694092</v>
      </c>
      <c r="J20" s="17" t="n">
        <f aca="false">F20/E20*100</f>
        <v>100.322616531316</v>
      </c>
      <c r="K20" s="17" t="n">
        <f aca="false">G20/F20*100</f>
        <v>102.714940489392</v>
      </c>
      <c r="L20" s="17" t="n">
        <f aca="false">G20/C20*100</f>
        <v>103.984283642827</v>
      </c>
      <c r="M20" s="16" t="n">
        <v>44.3400568181818</v>
      </c>
      <c r="N20" s="16" t="n">
        <v>45.5582386363636</v>
      </c>
      <c r="O20" s="16" t="n">
        <v>45.5757467532468</v>
      </c>
      <c r="P20" s="16" t="n">
        <v>46.1158116883117</v>
      </c>
      <c r="Q20" s="16" t="n">
        <v>47.2057106782107</v>
      </c>
      <c r="R20" s="17" t="n">
        <f aca="false">N20/M20*100</f>
        <v>102.747361879072</v>
      </c>
      <c r="S20" s="17" t="n">
        <f aca="false">O20/N20*100</f>
        <v>100.038430188276</v>
      </c>
      <c r="T20" s="17" t="n">
        <f aca="false">P20/O20*100</f>
        <v>101.184983184124</v>
      </c>
      <c r="U20" s="17" t="n">
        <f aca="false">Q20/P20*100</f>
        <v>102.363395438565</v>
      </c>
      <c r="V20" s="17" t="n">
        <f aca="false">Q20/M20*100</f>
        <v>106.462900739572</v>
      </c>
    </row>
    <row r="21" customFormat="false" ht="21.75" hidden="false" customHeight="true" outlineLevel="0" collapsed="false">
      <c r="A21" s="14" t="n">
        <f aca="false">1+A20</f>
        <v>13</v>
      </c>
      <c r="B21" s="15" t="str">
        <f aca="false">'[1]полн. свод '!B23</f>
        <v>Масло сливочное весовое , руб. за 1кг</v>
      </c>
      <c r="C21" s="16" t="n">
        <v>255.092222222222</v>
      </c>
      <c r="D21" s="16" t="n">
        <v>261.815</v>
      </c>
      <c r="E21" s="16" t="n">
        <v>256.538888888889</v>
      </c>
      <c r="F21" s="16" t="n">
        <v>256.464444444444</v>
      </c>
      <c r="G21" s="16" t="n">
        <v>259.224444444444</v>
      </c>
      <c r="H21" s="17" t="n">
        <f aca="false">D21/C21*100</f>
        <v>102.635430323674</v>
      </c>
      <c r="I21" s="17" t="n">
        <f aca="false">E21/D21*100</f>
        <v>97.9847941824911</v>
      </c>
      <c r="J21" s="17" t="n">
        <f aca="false">F21/E21*100</f>
        <v>99.9709812244191</v>
      </c>
      <c r="K21" s="17" t="n">
        <f aca="false">G21/F21*100</f>
        <v>101.076172568864</v>
      </c>
      <c r="L21" s="17" t="n">
        <f aca="false">G21/C21*100</f>
        <v>101.61989345901</v>
      </c>
      <c r="M21" s="16" t="n">
        <v>253.94325203252</v>
      </c>
      <c r="N21" s="16" t="n">
        <v>267.425333333333</v>
      </c>
      <c r="O21" s="16" t="n">
        <v>265.285333333333</v>
      </c>
      <c r="P21" s="16" t="n">
        <v>258.348037518038</v>
      </c>
      <c r="Q21" s="16" t="n">
        <v>267.357341269841</v>
      </c>
      <c r="R21" s="17" t="n">
        <f aca="false">N21/M21*100</f>
        <v>105.309092166421</v>
      </c>
      <c r="S21" s="17" t="n">
        <f aca="false">O21/N21*100</f>
        <v>99.1997766354721</v>
      </c>
      <c r="T21" s="17" t="n">
        <f aca="false">P21/O21*100</f>
        <v>97.3849682045637</v>
      </c>
      <c r="U21" s="17" t="n">
        <f aca="false">Q21/P21*100</f>
        <v>103.487273926428</v>
      </c>
      <c r="V21" s="17" t="n">
        <f aca="false">Q21/M21*100</f>
        <v>105.282317655601</v>
      </c>
    </row>
    <row r="22" customFormat="false" ht="21" hidden="false" customHeight="true" outlineLevel="0" collapsed="false">
      <c r="A22" s="14" t="n">
        <f aca="false">1+A21</f>
        <v>14</v>
      </c>
      <c r="B22" s="15" t="str">
        <f aca="false">'[1]полн. свод '!B24</f>
        <v>Масло сливочное фасованное в пачки, руб. за пачку весом 200г</v>
      </c>
      <c r="C22" s="16" t="n">
        <v>60.0412121212121</v>
      </c>
      <c r="D22" s="16" t="n">
        <v>62.1375757575758</v>
      </c>
      <c r="E22" s="16" t="n">
        <v>62.141</v>
      </c>
      <c r="F22" s="16" t="n">
        <v>62.4156666666667</v>
      </c>
      <c r="G22" s="16" t="n">
        <v>61.7083333333333</v>
      </c>
      <c r="H22" s="17" t="n">
        <f aca="false">D22/C22*100</f>
        <v>103.491541163645</v>
      </c>
      <c r="I22" s="17" t="n">
        <f aca="false">E22/D22*100</f>
        <v>100.005510743511</v>
      </c>
      <c r="J22" s="17" t="n">
        <f aca="false">F22/E22*100</f>
        <v>100.442005546526</v>
      </c>
      <c r="K22" s="17" t="n">
        <f aca="false">G22/F22*100</f>
        <v>98.8667375178241</v>
      </c>
      <c r="L22" s="17" t="n">
        <f aca="false">G22/C22*100</f>
        <v>102.776628174587</v>
      </c>
      <c r="M22" s="16" t="n">
        <v>64.2270454545455</v>
      </c>
      <c r="N22" s="16" t="n">
        <v>66.8415340909091</v>
      </c>
      <c r="O22" s="16" t="n">
        <v>66.2925280401417</v>
      </c>
      <c r="P22" s="16" t="n">
        <v>65.3904634002361</v>
      </c>
      <c r="Q22" s="16" t="n">
        <v>67.2073481568936</v>
      </c>
      <c r="R22" s="17" t="n">
        <f aca="false">N22/M22*100</f>
        <v>104.07069734854</v>
      </c>
      <c r="S22" s="17" t="n">
        <f aca="false">O22/N22*100</f>
        <v>99.1786453464387</v>
      </c>
      <c r="T22" s="17" t="n">
        <f aca="false">P22/O22*100</f>
        <v>98.6392664956761</v>
      </c>
      <c r="U22" s="17" t="n">
        <f aca="false">Q22/P22*100</f>
        <v>102.778516410775</v>
      </c>
      <c r="V22" s="17" t="n">
        <f aca="false">Q22/M22*100</f>
        <v>104.640261250157</v>
      </c>
    </row>
    <row r="23" customFormat="false" ht="18.75" hidden="false" customHeight="false" outlineLevel="0" collapsed="false">
      <c r="A23" s="14" t="n">
        <f aca="false">1+A22</f>
        <v>15</v>
      </c>
      <c r="B23" s="15" t="str">
        <f aca="false">'[1]полн. свод '!B25</f>
        <v>Масло подсолнечное нерафинированное на розлив, руб. за 1л</v>
      </c>
      <c r="C23" s="16" t="n">
        <v>55.25</v>
      </c>
      <c r="D23" s="16" t="n">
        <v>54.45</v>
      </c>
      <c r="E23" s="16" t="n">
        <v>54.45</v>
      </c>
      <c r="F23" s="16" t="n">
        <v>56.6833333333333</v>
      </c>
      <c r="G23" s="16" t="n">
        <v>62.8875</v>
      </c>
      <c r="H23" s="17" t="n">
        <f aca="false">D23/C23*100</f>
        <v>98.552036199095</v>
      </c>
      <c r="I23" s="17" t="n">
        <f aca="false">E23/D23*100</f>
        <v>100</v>
      </c>
      <c r="J23" s="17" t="n">
        <f aca="false">F23/E23*100</f>
        <v>104.10162228344</v>
      </c>
      <c r="K23" s="17" t="n">
        <f aca="false">G23/F23*100</f>
        <v>110.945310202882</v>
      </c>
      <c r="L23" s="17" t="n">
        <f aca="false">G23/C23*100</f>
        <v>113.823529411765</v>
      </c>
      <c r="M23" s="16" t="n">
        <v>64.2110714285714</v>
      </c>
      <c r="N23" s="16" t="n">
        <v>67.5679166666667</v>
      </c>
      <c r="O23" s="16" t="n">
        <v>67.7264</v>
      </c>
      <c r="P23" s="16" t="n">
        <v>70.8052777777778</v>
      </c>
      <c r="Q23" s="16" t="n">
        <v>77.7472222222222</v>
      </c>
      <c r="R23" s="17" t="n">
        <f aca="false">N23/M23*100</f>
        <v>105.227829350005</v>
      </c>
      <c r="S23" s="17" t="n">
        <f aca="false">O23/N23*100</f>
        <v>100.23455412147</v>
      </c>
      <c r="T23" s="17" t="n">
        <f aca="false">P23/O23*100</f>
        <v>104.54605261431</v>
      </c>
      <c r="U23" s="17" t="n">
        <f aca="false">Q23/P23*100</f>
        <v>109.804275418891</v>
      </c>
      <c r="V23" s="17" t="n">
        <f aca="false">Q23/M23*100</f>
        <v>121.080711616389</v>
      </c>
    </row>
    <row r="24" customFormat="false" ht="42" hidden="false" customHeight="true" outlineLevel="0" collapsed="false">
      <c r="A24" s="14" t="n">
        <f aca="false">1+A23</f>
        <v>16</v>
      </c>
      <c r="B24" s="15" t="str">
        <f aca="false">'[1]полн. свод '!B26</f>
        <v>Масло подсолнечное нерафинированное фасованное, руб. за политиэтил. бутылку емкостью 1 л</v>
      </c>
      <c r="C24" s="16" t="n">
        <v>56.2809090909091</v>
      </c>
      <c r="D24" s="16" t="n">
        <v>59.9277777777778</v>
      </c>
      <c r="E24" s="16" t="n">
        <v>61.42875</v>
      </c>
      <c r="F24" s="16" t="n">
        <v>62.2028571428572</v>
      </c>
      <c r="G24" s="16" t="n">
        <v>71.2322222222222</v>
      </c>
      <c r="H24" s="17" t="n">
        <f aca="false">D24/C24*100</f>
        <v>106.479761513763</v>
      </c>
      <c r="I24" s="17" t="n">
        <f aca="false">E24/D24*100</f>
        <v>102.504635209048</v>
      </c>
      <c r="J24" s="17" t="n">
        <f aca="false">F24/E24*100</f>
        <v>101.260170755318</v>
      </c>
      <c r="K24" s="17" t="n">
        <f aca="false">G24/F24*100</f>
        <v>114.515997325698</v>
      </c>
      <c r="L24" s="17" t="n">
        <f aca="false">G24/C24*100</f>
        <v>126.565514617333</v>
      </c>
      <c r="M24" s="16" t="n">
        <v>62.9181578947369</v>
      </c>
      <c r="N24" s="16" t="n">
        <v>69.6304385964912</v>
      </c>
      <c r="O24" s="16" t="n">
        <v>71.0370833333333</v>
      </c>
      <c r="P24" s="16" t="n">
        <v>76.21425</v>
      </c>
      <c r="Q24" s="16" t="n">
        <v>81.1078</v>
      </c>
      <c r="R24" s="17" t="n">
        <f aca="false">N24/M24*100</f>
        <v>110.668272763141</v>
      </c>
      <c r="S24" s="17" t="n">
        <f aca="false">O24/N24*100</f>
        <v>102.020157800518</v>
      </c>
      <c r="T24" s="17" t="n">
        <f aca="false">P24/O24*100</f>
        <v>107.287977523477</v>
      </c>
      <c r="U24" s="17" t="n">
        <f aca="false">Q24/P24*100</f>
        <v>106.420780890713</v>
      </c>
      <c r="V24" s="17" t="n">
        <f aca="false">Q24/M24*100</f>
        <v>128.910004224368</v>
      </c>
    </row>
    <row r="25" customFormat="false" ht="45.75" hidden="false" customHeight="true" outlineLevel="0" collapsed="false">
      <c r="A25" s="14" t="n">
        <f aca="false">1+A24</f>
        <v>17</v>
      </c>
      <c r="B25" s="15" t="str">
        <f aca="false">'[1]полн. свод '!B27</f>
        <v>Масло подсолнечное рафиниров. дезодорир. фасованное, руб. за политиэт. бутылку емкостью 1 л</v>
      </c>
      <c r="C25" s="16" t="n">
        <v>56.1154761904762</v>
      </c>
      <c r="D25" s="16" t="n">
        <v>63.2697777777778</v>
      </c>
      <c r="E25" s="16" t="n">
        <v>65.2757777777778</v>
      </c>
      <c r="F25" s="16" t="n">
        <v>68.5297916666667</v>
      </c>
      <c r="G25" s="16" t="n">
        <v>74.4116666666667</v>
      </c>
      <c r="H25" s="17" t="n">
        <f aca="false">D25/C25*100</f>
        <v>112.749248644023</v>
      </c>
      <c r="I25" s="17" t="n">
        <f aca="false">E25/D25*100</f>
        <v>103.170550095886</v>
      </c>
      <c r="J25" s="17" t="n">
        <f aca="false">F25/E25*100</f>
        <v>104.985025073109</v>
      </c>
      <c r="K25" s="17" t="n">
        <f aca="false">G25/F25*100</f>
        <v>108.582945981523</v>
      </c>
      <c r="L25" s="17" t="n">
        <f aca="false">G25/C25*100</f>
        <v>132.604535715043</v>
      </c>
      <c r="M25" s="16" t="n">
        <v>62.8445454545455</v>
      </c>
      <c r="N25" s="16" t="n">
        <v>70.5160227272727</v>
      </c>
      <c r="O25" s="16" t="n">
        <v>71.9140402097902</v>
      </c>
      <c r="P25" s="16" t="n">
        <v>76.6331608391609</v>
      </c>
      <c r="Q25" s="16" t="n">
        <v>83.1394307359307</v>
      </c>
      <c r="R25" s="17" t="n">
        <f aca="false">N25/M25*100</f>
        <v>112.207069392006</v>
      </c>
      <c r="S25" s="17" t="n">
        <f aca="false">O25/N25*100</f>
        <v>101.982552941087</v>
      </c>
      <c r="T25" s="17" t="n">
        <f aca="false">P25/O25*100</f>
        <v>106.562168688623</v>
      </c>
      <c r="U25" s="17" t="n">
        <f aca="false">Q25/P25*100</f>
        <v>108.490149467311</v>
      </c>
      <c r="V25" s="17" t="n">
        <f aca="false">Q25/M25*100</f>
        <v>132.293789595573</v>
      </c>
    </row>
    <row r="26" customFormat="false" ht="23.25" hidden="false" customHeight="true" outlineLevel="0" collapsed="false">
      <c r="A26" s="14" t="n">
        <f aca="false">1+A25</f>
        <v>18</v>
      </c>
      <c r="B26" s="15" t="str">
        <f aca="false">'[1]полн. свод '!B28</f>
        <v>Яйца куриные столовые 1 категории, руб. за 1 десяток</v>
      </c>
      <c r="C26" s="16" t="n">
        <v>55.3272727272727</v>
      </c>
      <c r="D26" s="16" t="n">
        <v>53.93</v>
      </c>
      <c r="E26" s="16" t="n">
        <v>39.52</v>
      </c>
      <c r="F26" s="16" t="n">
        <v>45.0009090909091</v>
      </c>
      <c r="G26" s="16" t="n">
        <v>58.36</v>
      </c>
      <c r="H26" s="17" t="n">
        <f aca="false">D26/C26*100</f>
        <v>97.4745317121262</v>
      </c>
      <c r="I26" s="17" t="n">
        <f aca="false">E26/D26*100</f>
        <v>73.2801780085296</v>
      </c>
      <c r="J26" s="17" t="n">
        <f aca="false">F26/E26*100</f>
        <v>113.868697092381</v>
      </c>
      <c r="K26" s="17" t="n">
        <f aca="false">G26/F26*100</f>
        <v>129.686268964263</v>
      </c>
      <c r="L26" s="17" t="n">
        <f aca="false">G26/C26*100</f>
        <v>105.481432796582</v>
      </c>
      <c r="M26" s="16" t="n">
        <v>61.9760227272727</v>
      </c>
      <c r="N26" s="16" t="n">
        <v>60.6390909090909</v>
      </c>
      <c r="O26" s="16" t="n">
        <v>45.0332196969697</v>
      </c>
      <c r="P26" s="16" t="n">
        <v>48.6398450413223</v>
      </c>
      <c r="Q26" s="16" t="n">
        <v>64.130321969697</v>
      </c>
      <c r="R26" s="17" t="n">
        <f aca="false">N26/M26*100</f>
        <v>97.8428241126975</v>
      </c>
      <c r="S26" s="17" t="n">
        <f aca="false">O26/N26*100</f>
        <v>74.2643384355526</v>
      </c>
      <c r="T26" s="17" t="n">
        <f aca="false">P26/O26*100</f>
        <v>108.008810759306</v>
      </c>
      <c r="U26" s="17" t="n">
        <f aca="false">Q26/P26*100</f>
        <v>131.847299092369</v>
      </c>
      <c r="V26" s="17" t="n">
        <f aca="false">Q26/M26*100</f>
        <v>103.476020479572</v>
      </c>
    </row>
    <row r="27" customFormat="false" ht="18.75" hidden="false" customHeight="false" outlineLevel="0" collapsed="false">
      <c r="A27" s="14" t="n">
        <f aca="false">1+A26</f>
        <v>19</v>
      </c>
      <c r="B27" s="15" t="str">
        <f aca="false">'[1]полн. свод '!B29</f>
        <v>Яйца куриные столовые 2 категории, руб. за 1 десяток</v>
      </c>
      <c r="C27" s="16" t="n">
        <v>49.125</v>
      </c>
      <c r="D27" s="16" t="n">
        <v>48.77</v>
      </c>
      <c r="E27" s="16" t="n">
        <v>32.63</v>
      </c>
      <c r="F27" s="16" t="n">
        <v>38.0625</v>
      </c>
      <c r="G27" s="16" t="n">
        <v>51.65125</v>
      </c>
      <c r="H27" s="17" t="n">
        <f aca="false">D27/C27*100</f>
        <v>99.2773536895674</v>
      </c>
      <c r="I27" s="17" t="n">
        <f aca="false">E27/D27*100</f>
        <v>66.9058847652245</v>
      </c>
      <c r="J27" s="17" t="n">
        <f aca="false">F27/E27*100</f>
        <v>116.648789457554</v>
      </c>
      <c r="K27" s="17" t="n">
        <f aca="false">G27/F27*100</f>
        <v>135.701149425287</v>
      </c>
      <c r="L27" s="17" t="n">
        <f aca="false">G27/C27*100</f>
        <v>105.142493638677</v>
      </c>
      <c r="M27" s="16" t="n">
        <v>55.0811764705882</v>
      </c>
      <c r="N27" s="16" t="n">
        <v>55.8830882352941</v>
      </c>
      <c r="O27" s="16" t="n">
        <v>40.3974285714286</v>
      </c>
      <c r="P27" s="16" t="n">
        <v>43.0547619047619</v>
      </c>
      <c r="Q27" s="16" t="n">
        <v>57.9680808080808</v>
      </c>
      <c r="R27" s="17" t="n">
        <f aca="false">N27/M27*100</f>
        <v>101.455872615818</v>
      </c>
      <c r="S27" s="17" t="n">
        <f aca="false">O27/N27*100</f>
        <v>72.28918416487</v>
      </c>
      <c r="T27" s="17" t="n">
        <f aca="false">P27/O27*100</f>
        <v>106.577976438859</v>
      </c>
      <c r="U27" s="17" t="n">
        <f aca="false">Q27/P27*100</f>
        <v>134.638024328894</v>
      </c>
      <c r="V27" s="17" t="n">
        <f aca="false">Q27/M27*100</f>
        <v>105.241181329949</v>
      </c>
    </row>
    <row r="28" customFormat="false" ht="18.75" hidden="false" customHeight="false" outlineLevel="0" collapsed="false">
      <c r="A28" s="14" t="n">
        <f aca="false">1+A27</f>
        <v>20</v>
      </c>
      <c r="B28" s="15" t="str">
        <f aca="false">'[1]полн. свод '!B30</f>
        <v>Говядина (кроме бескостного мяса), руб. за 1кг</v>
      </c>
      <c r="C28" s="16" t="n">
        <v>240.919047619048</v>
      </c>
      <c r="D28" s="16" t="n">
        <v>249.942380952381</v>
      </c>
      <c r="E28" s="16" t="n">
        <v>257.235238095238</v>
      </c>
      <c r="F28" s="16" t="n">
        <v>262.856666666667</v>
      </c>
      <c r="G28" s="16" t="n">
        <v>265.975714285714</v>
      </c>
      <c r="H28" s="17" t="n">
        <f aca="false">D28/C28*100</f>
        <v>103.745379795624</v>
      </c>
      <c r="I28" s="17" t="n">
        <f aca="false">E28/D28*100</f>
        <v>102.917815344108</v>
      </c>
      <c r="J28" s="17" t="n">
        <f aca="false">F28/E28*100</f>
        <v>102.185326012507</v>
      </c>
      <c r="K28" s="17" t="n">
        <f aca="false">G28/F28*100</f>
        <v>101.18659635253</v>
      </c>
      <c r="L28" s="17" t="n">
        <f aca="false">G28/C28*100</f>
        <v>110.400450655229</v>
      </c>
      <c r="M28" s="16" t="n">
        <v>279.02243902439</v>
      </c>
      <c r="N28" s="16" t="n">
        <v>294.048720930233</v>
      </c>
      <c r="O28" s="16" t="n">
        <v>298.695952380952</v>
      </c>
      <c r="P28" s="16" t="n">
        <v>302.387926829268</v>
      </c>
      <c r="Q28" s="16" t="n">
        <v>309.05743902439</v>
      </c>
      <c r="R28" s="17" t="n">
        <f aca="false">N28/M28*100</f>
        <v>105.385331000038</v>
      </c>
      <c r="S28" s="17" t="n">
        <f aca="false">O28/N28*100</f>
        <v>101.580429064958</v>
      </c>
      <c r="T28" s="17" t="n">
        <f aca="false">P28/O28*100</f>
        <v>101.236030960208</v>
      </c>
      <c r="U28" s="17" t="n">
        <f aca="false">Q28/P28*100</f>
        <v>102.205614577624</v>
      </c>
      <c r="V28" s="17" t="n">
        <f aca="false">Q28/M28*100</f>
        <v>110.764367233337</v>
      </c>
    </row>
    <row r="29" customFormat="false" ht="18.75" hidden="false" customHeight="false" outlineLevel="0" collapsed="false">
      <c r="A29" s="14" t="n">
        <f aca="false">1+A28</f>
        <v>21</v>
      </c>
      <c r="B29" s="15" t="str">
        <f aca="false">'[1]полн. свод '!B31</f>
        <v>Свинина (кроме бескостного мяса), руб. за 1кг</v>
      </c>
      <c r="C29" s="16" t="n">
        <v>229.414761904762</v>
      </c>
      <c r="D29" s="16" t="n">
        <v>215.877142857143</v>
      </c>
      <c r="E29" s="16" t="n">
        <v>224.840476190476</v>
      </c>
      <c r="F29" s="16" t="n">
        <v>221.574285714286</v>
      </c>
      <c r="G29" s="16" t="n">
        <v>222.674761904762</v>
      </c>
      <c r="H29" s="17" t="n">
        <f aca="false">D29/C29*100</f>
        <v>94.0990636630266</v>
      </c>
      <c r="I29" s="17" t="n">
        <f aca="false">E29/D29*100</f>
        <v>104.152052975458</v>
      </c>
      <c r="J29" s="17" t="n">
        <f aca="false">F29/E29*100</f>
        <v>98.5473298529116</v>
      </c>
      <c r="K29" s="17" t="n">
        <f aca="false">G29/F29*100</f>
        <v>100.496662411402</v>
      </c>
      <c r="L29" s="17" t="n">
        <f aca="false">G29/C29*100</f>
        <v>97.0620896650068</v>
      </c>
      <c r="M29" s="16" t="n">
        <v>269.634418604651</v>
      </c>
      <c r="N29" s="16" t="n">
        <v>266.505348837209</v>
      </c>
      <c r="O29" s="16" t="n">
        <v>269.253953488372</v>
      </c>
      <c r="P29" s="16" t="n">
        <v>270.142635658915</v>
      </c>
      <c r="Q29" s="16" t="n">
        <v>271.053604651163</v>
      </c>
      <c r="R29" s="17" t="n">
        <f aca="false">N29/M29*100</f>
        <v>98.8395139672321</v>
      </c>
      <c r="S29" s="17" t="n">
        <f aca="false">O29/N29*100</f>
        <v>101.031350651368</v>
      </c>
      <c r="T29" s="17" t="n">
        <f aca="false">P29/O29*100</f>
        <v>100.330053527174</v>
      </c>
      <c r="U29" s="17" t="n">
        <f aca="false">Q29/P29*100</f>
        <v>100.337217777574</v>
      </c>
      <c r="V29" s="17" t="n">
        <f aca="false">Q29/M29*100</f>
        <v>100.526337124858</v>
      </c>
    </row>
    <row r="30" customFormat="false" ht="18.75" hidden="false" customHeight="false" outlineLevel="0" collapsed="false">
      <c r="A30" s="14" t="n">
        <f aca="false">1+A29</f>
        <v>22</v>
      </c>
      <c r="B30" s="15" t="str">
        <f aca="false">'[1]полн. свод '!B32</f>
        <v>Баранина (кроме бескостного мяса), руб. за 1кг</v>
      </c>
      <c r="C30" s="16" t="n">
        <v>261.075</v>
      </c>
      <c r="D30" s="16" t="n">
        <v>255.227333333333</v>
      </c>
      <c r="E30" s="16" t="n">
        <v>270.443333333333</v>
      </c>
      <c r="F30" s="16" t="n">
        <v>270.493333333333</v>
      </c>
      <c r="G30" s="16" t="n">
        <v>271.443333333333</v>
      </c>
      <c r="H30" s="17" t="n">
        <f aca="false">D30/C30*100</f>
        <v>97.7601583197676</v>
      </c>
      <c r="I30" s="17" t="n">
        <f aca="false">E30/D30*100</f>
        <v>105.961743909351</v>
      </c>
      <c r="J30" s="17" t="n">
        <f aca="false">F30/E30*100</f>
        <v>100.018488161414</v>
      </c>
      <c r="K30" s="17" t="n">
        <f aca="false">G30/F30*100</f>
        <v>100.351210134569</v>
      </c>
      <c r="L30" s="17" t="n">
        <f aca="false">G30/C30*100</f>
        <v>103.971400300042</v>
      </c>
      <c r="M30" s="16" t="n">
        <v>302.7368</v>
      </c>
      <c r="N30" s="16" t="n">
        <v>311.703623188406</v>
      </c>
      <c r="O30" s="16" t="n">
        <v>321.842753623188</v>
      </c>
      <c r="P30" s="16" t="n">
        <v>322.689710144928</v>
      </c>
      <c r="Q30" s="16" t="n">
        <v>327.996944444444</v>
      </c>
      <c r="R30" s="17" t="n">
        <f aca="false">N30/M30*100</f>
        <v>102.961920449845</v>
      </c>
      <c r="S30" s="17" t="n">
        <f aca="false">O30/N30*100</f>
        <v>103.252811222106</v>
      </c>
      <c r="T30" s="17" t="n">
        <f aca="false">P30/O30*100</f>
        <v>100.263158487244</v>
      </c>
      <c r="U30" s="17" t="n">
        <f aca="false">Q30/P30*100</f>
        <v>101.64468656194</v>
      </c>
      <c r="V30" s="17" t="n">
        <f aca="false">Q30/M30*100</f>
        <v>108.343929262793</v>
      </c>
    </row>
    <row r="31" customFormat="false" ht="17.45" hidden="false" customHeight="true" outlineLevel="0" collapsed="false">
      <c r="A31" s="14" t="n">
        <f aca="false">1+A30</f>
        <v>23</v>
      </c>
      <c r="B31" s="15" t="str">
        <f aca="false">'[1]полн. свод '!B33</f>
        <v>Куры (кроме куриных окорочков), руб. за 1кг</v>
      </c>
      <c r="C31" s="16" t="n">
        <v>120.84375</v>
      </c>
      <c r="D31" s="16" t="n">
        <v>119.183333333333</v>
      </c>
      <c r="E31" s="16" t="n">
        <v>116.52</v>
      </c>
      <c r="F31" s="16" t="n">
        <v>116.918148148148</v>
      </c>
      <c r="G31" s="16" t="n">
        <v>119.435925925926</v>
      </c>
      <c r="H31" s="17" t="n">
        <f aca="false">D31/C31*100</f>
        <v>98.6259805189208</v>
      </c>
      <c r="I31" s="17" t="n">
        <f aca="false">E31/D31*100</f>
        <v>97.7653475038456</v>
      </c>
      <c r="J31" s="17" t="n">
        <f aca="false">F31/E31*100</f>
        <v>100.341699406238</v>
      </c>
      <c r="K31" s="17" t="n">
        <f aca="false">G31/F31*100</f>
        <v>102.153453349764</v>
      </c>
      <c r="L31" s="17" t="n">
        <f aca="false">G31/C31*100</f>
        <v>98.8350046451934</v>
      </c>
      <c r="M31" s="16" t="n">
        <v>138.566704545455</v>
      </c>
      <c r="N31" s="16" t="n">
        <v>138.777727272727</v>
      </c>
      <c r="O31" s="16" t="n">
        <v>133.805795454545</v>
      </c>
      <c r="P31" s="16" t="n">
        <v>132.820625</v>
      </c>
      <c r="Q31" s="16" t="n">
        <v>134.800785714286</v>
      </c>
      <c r="R31" s="17" t="n">
        <f aca="false">N31/M31*100</f>
        <v>100.152289634054</v>
      </c>
      <c r="S31" s="17" t="n">
        <f aca="false">O31/N31*100</f>
        <v>96.4173416614534</v>
      </c>
      <c r="T31" s="17" t="n">
        <f aca="false">P31/O31*100</f>
        <v>99.263731102828</v>
      </c>
      <c r="U31" s="17" t="n">
        <f aca="false">Q31/P31*100</f>
        <v>101.49085333267</v>
      </c>
      <c r="V31" s="17" t="n">
        <f aca="false">Q31/M31*100</f>
        <v>97.2822339655675</v>
      </c>
    </row>
    <row r="32" customFormat="false" ht="37.5" hidden="false" customHeight="false" outlineLevel="0" collapsed="false">
      <c r="A32" s="14" t="n">
        <f aca="false">1+A31</f>
        <v>24</v>
      </c>
      <c r="B32" s="15" t="str">
        <f aca="false">'[1]полн. свод '!B34</f>
        <v>Рыба мороженая неразделанная  (лимонема, камбала, треска, хек, сайда, путассу, минтай), руб. за 1кг</v>
      </c>
      <c r="C32" s="16" t="n">
        <v>104.235</v>
      </c>
      <c r="D32" s="16" t="n">
        <v>104.235</v>
      </c>
      <c r="E32" s="16" t="n">
        <v>104.235</v>
      </c>
      <c r="F32" s="16" t="n">
        <v>104.235</v>
      </c>
      <c r="G32" s="16" t="n">
        <v>104.235</v>
      </c>
      <c r="H32" s="17" t="n">
        <f aca="false">D32/C32*100</f>
        <v>100</v>
      </c>
      <c r="I32" s="17" t="n">
        <f aca="false">E32/D32*100</f>
        <v>100</v>
      </c>
      <c r="J32" s="17" t="n">
        <f aca="false">F32/E32*100</f>
        <v>100</v>
      </c>
      <c r="K32" s="17" t="n">
        <f aca="false">G32/F32*100</f>
        <v>100</v>
      </c>
      <c r="L32" s="17" t="n">
        <f aca="false">G32/C32*100</f>
        <v>100</v>
      </c>
      <c r="M32" s="16" t="n">
        <v>125.685</v>
      </c>
      <c r="N32" s="16" t="n">
        <v>146.32880952381</v>
      </c>
      <c r="O32" s="16" t="n">
        <v>145.481851851852</v>
      </c>
      <c r="P32" s="16" t="n">
        <v>147.236589535126</v>
      </c>
      <c r="Q32" s="16" t="n">
        <v>150.695709818637</v>
      </c>
      <c r="R32" s="17" t="n">
        <f aca="false">N32/M32*100</f>
        <v>116.425038408569</v>
      </c>
      <c r="S32" s="17" t="n">
        <f aca="false">O32/N32*100</f>
        <v>99.4211955426181</v>
      </c>
      <c r="T32" s="17" t="n">
        <f aca="false">P32/O32*100</f>
        <v>101.20615572385</v>
      </c>
      <c r="U32" s="17" t="n">
        <f aca="false">Q32/P32*100</f>
        <v>102.349361863401</v>
      </c>
      <c r="V32" s="17" t="n">
        <f aca="false">Q32/M32*100</f>
        <v>119.899518493565</v>
      </c>
    </row>
    <row r="33" customFormat="false" ht="18.75" hidden="false" customHeight="false" outlineLevel="0" collapsed="false">
      <c r="A33" s="14" t="n">
        <f aca="false">1+A32</f>
        <v>25</v>
      </c>
      <c r="B33" s="15" t="str">
        <f aca="false">'[1]полн. свод '!B35</f>
        <v>Сахар-песок, руб. за 1кг</v>
      </c>
      <c r="C33" s="16" t="n">
        <v>38.44</v>
      </c>
      <c r="D33" s="16" t="n">
        <v>46.422619047619</v>
      </c>
      <c r="E33" s="16" t="n">
        <v>45.8266666666667</v>
      </c>
      <c r="F33" s="16" t="n">
        <v>47.4704444444444</v>
      </c>
      <c r="G33" s="16" t="n">
        <v>48.2988888888889</v>
      </c>
      <c r="H33" s="17" t="n">
        <f aca="false">D33/C33*100</f>
        <v>120.766438729498</v>
      </c>
      <c r="I33" s="17" t="n">
        <f aca="false">E33/D33*100</f>
        <v>98.7162456725221</v>
      </c>
      <c r="J33" s="17" t="n">
        <f aca="false">F33/E33*100</f>
        <v>103.586945980021</v>
      </c>
      <c r="K33" s="17" t="n">
        <f aca="false">G33/F33*100</f>
        <v>101.745179456691</v>
      </c>
      <c r="L33" s="17" t="n">
        <f aca="false">G33/C33*100</f>
        <v>125.647473696381</v>
      </c>
      <c r="M33" s="16" t="n">
        <v>45.5115909090909</v>
      </c>
      <c r="N33" s="16" t="n">
        <v>52.5232558139535</v>
      </c>
      <c r="O33" s="16" t="n">
        <v>50.7041573199528</v>
      </c>
      <c r="P33" s="16" t="n">
        <v>53.5726254427391</v>
      </c>
      <c r="Q33" s="16" t="n">
        <v>53.8819674832743</v>
      </c>
      <c r="R33" s="17" t="n">
        <f aca="false">N33/M33*100</f>
        <v>115.406327849247</v>
      </c>
      <c r="S33" s="17" t="n">
        <f aca="false">O33/N33*100</f>
        <v>96.536584669381</v>
      </c>
      <c r="T33" s="17" t="n">
        <f aca="false">P33/O33*100</f>
        <v>105.657264166103</v>
      </c>
      <c r="U33" s="17" t="n">
        <f aca="false">Q33/P33*100</f>
        <v>100.577425575056</v>
      </c>
      <c r="V33" s="17" t="n">
        <f aca="false">Q33/M33*100</f>
        <v>118.391746820943</v>
      </c>
    </row>
    <row r="34" customFormat="false" ht="18.75" hidden="false" customHeight="false" outlineLevel="0" collapsed="false">
      <c r="A34" s="14" t="n">
        <f aca="false">1+A33</f>
        <v>26</v>
      </c>
      <c r="B34" s="15" t="str">
        <f aca="false">'[1]полн. свод '!B36</f>
        <v>Соль поваренная пищевая, руб. за 1кг</v>
      </c>
      <c r="C34" s="16" t="n">
        <v>10.6175</v>
      </c>
      <c r="D34" s="16" t="n">
        <v>10.6615555555556</v>
      </c>
      <c r="E34" s="16" t="n">
        <v>10.7102222222222</v>
      </c>
      <c r="F34" s="16" t="n">
        <v>10.8426666666667</v>
      </c>
      <c r="G34" s="16" t="n">
        <v>10.6942222222222</v>
      </c>
      <c r="H34" s="17" t="n">
        <f aca="false">D34/C34*100</f>
        <v>100.414933417053</v>
      </c>
      <c r="I34" s="17" t="n">
        <f aca="false">E34/D34*100</f>
        <v>100.456468724597</v>
      </c>
      <c r="J34" s="17" t="n">
        <f aca="false">F34/E34*100</f>
        <v>101.236617146651</v>
      </c>
      <c r="K34" s="17" t="n">
        <f aca="false">G34/F34*100</f>
        <v>98.6309231021479</v>
      </c>
      <c r="L34" s="17" t="n">
        <f aca="false">G34/C34*100</f>
        <v>100.722601574968</v>
      </c>
      <c r="M34" s="16" t="n">
        <v>12.7685227272727</v>
      </c>
      <c r="N34" s="16" t="n">
        <v>12.4990909090909</v>
      </c>
      <c r="O34" s="16" t="n">
        <v>12.6302922077922</v>
      </c>
      <c r="P34" s="16" t="n">
        <v>12.9776874262102</v>
      </c>
      <c r="Q34" s="16" t="n">
        <v>13.1194406729634</v>
      </c>
      <c r="R34" s="17" t="n">
        <f aca="false">N34/M34*100</f>
        <v>97.8898747808442</v>
      </c>
      <c r="S34" s="17" t="n">
        <f aca="false">O34/N34*100</f>
        <v>101.049686730464</v>
      </c>
      <c r="T34" s="17" t="n">
        <f aca="false">P34/O34*100</f>
        <v>102.750492329889</v>
      </c>
      <c r="U34" s="17" t="n">
        <f aca="false">Q34/P34*100</f>
        <v>101.092284334626</v>
      </c>
      <c r="V34" s="17" t="n">
        <f aca="false">Q34/M34*100</f>
        <v>102.748304977687</v>
      </c>
    </row>
    <row r="35" customFormat="false" ht="18.75" hidden="false" customHeight="false" outlineLevel="0" collapsed="false">
      <c r="A35" s="14" t="n">
        <f aca="false">1+A34</f>
        <v>27</v>
      </c>
      <c r="B35" s="15" t="str">
        <f aca="false">'[1]полн. свод '!B37</f>
        <v>Чай черный байховый, руб. за 1кг</v>
      </c>
      <c r="C35" s="16" t="n">
        <v>276.285454545455</v>
      </c>
      <c r="D35" s="16" t="n">
        <v>284.152727272727</v>
      </c>
      <c r="E35" s="16" t="n">
        <v>310.230909090909</v>
      </c>
      <c r="F35" s="16" t="n">
        <v>317.908181818182</v>
      </c>
      <c r="G35" s="16" t="n">
        <v>327.044166666667</v>
      </c>
      <c r="H35" s="17" t="n">
        <f aca="false">D35/C35*100</f>
        <v>102.847516073626</v>
      </c>
      <c r="I35" s="17" t="n">
        <f aca="false">E35/D35*100</f>
        <v>109.177522971002</v>
      </c>
      <c r="J35" s="17" t="n">
        <f aca="false">F35/E35*100</f>
        <v>102.474696267297</v>
      </c>
      <c r="K35" s="17" t="n">
        <f aca="false">G35/F35*100</f>
        <v>102.873780975448</v>
      </c>
      <c r="L35" s="17" t="n">
        <f aca="false">G35/C35*100</f>
        <v>118.371836550252</v>
      </c>
      <c r="M35" s="16" t="n">
        <v>306.153106060606</v>
      </c>
      <c r="N35" s="16" t="n">
        <v>357.251818181818</v>
      </c>
      <c r="O35" s="16" t="n">
        <v>388.564611865407</v>
      </c>
      <c r="P35" s="16" t="n">
        <v>408.477071854913</v>
      </c>
      <c r="Q35" s="16" t="n">
        <v>417.620567320937</v>
      </c>
      <c r="R35" s="17" t="n">
        <f aca="false">N35/M35*100</f>
        <v>116.690574457571</v>
      </c>
      <c r="S35" s="17" t="n">
        <f aca="false">O35/N35*100</f>
        <v>108.764908137613</v>
      </c>
      <c r="T35" s="17" t="n">
        <f aca="false">P35/O35*100</f>
        <v>105.124620045534</v>
      </c>
      <c r="U35" s="17" t="n">
        <f aca="false">Q35/P35*100</f>
        <v>102.238435421725</v>
      </c>
      <c r="V35" s="17" t="n">
        <f aca="false">Q35/M35*100</f>
        <v>136.409057773291</v>
      </c>
    </row>
    <row r="36" customFormat="false" ht="18.75" hidden="false" customHeight="false" outlineLevel="0" collapsed="false">
      <c r="A36" s="14" t="n">
        <f aca="false">1+A35</f>
        <v>28</v>
      </c>
      <c r="B36" s="15" t="str">
        <f aca="false">'[1]полн. свод '!B38</f>
        <v>Рис шлифованный, руб. за 1кг</v>
      </c>
      <c r="C36" s="16" t="n">
        <v>40.9402083333333</v>
      </c>
      <c r="D36" s="16" t="n">
        <v>49.2244444444444</v>
      </c>
      <c r="E36" s="16" t="n">
        <v>48.6984444444445</v>
      </c>
      <c r="F36" s="16" t="n">
        <v>52.4583333333333</v>
      </c>
      <c r="G36" s="16" t="n">
        <v>50.2966666666667</v>
      </c>
      <c r="H36" s="17" t="n">
        <f aca="false">D36/C36*100</f>
        <v>120.234963250947</v>
      </c>
      <c r="I36" s="17" t="n">
        <f aca="false">E36/D36*100</f>
        <v>98.9314252178231</v>
      </c>
      <c r="J36" s="17" t="n">
        <f aca="false">F36/E36*100</f>
        <v>107.720757678776</v>
      </c>
      <c r="K36" s="17" t="n">
        <f aca="false">G36/F36*100</f>
        <v>95.8792692613185</v>
      </c>
      <c r="L36" s="17" t="n">
        <f aca="false">G36/C36*100</f>
        <v>122.853958771175</v>
      </c>
      <c r="M36" s="16" t="n">
        <v>47.9339772727273</v>
      </c>
      <c r="N36" s="16" t="n">
        <v>57.7275</v>
      </c>
      <c r="O36" s="16" t="n">
        <v>56.4171413813459</v>
      </c>
      <c r="P36" s="16" t="n">
        <v>58.5328556670602</v>
      </c>
      <c r="Q36" s="16" t="n">
        <v>59.2966716679785</v>
      </c>
      <c r="R36" s="17" t="n">
        <f aca="false">N36/M36*100</f>
        <v>120.431275025544</v>
      </c>
      <c r="S36" s="17" t="n">
        <f aca="false">O36/N36*100</f>
        <v>97.7300963688813</v>
      </c>
      <c r="T36" s="17" t="n">
        <f aca="false">P36/O36*100</f>
        <v>103.750126706019</v>
      </c>
      <c r="U36" s="17" t="n">
        <f aca="false">Q36/P36*100</f>
        <v>101.304935479764</v>
      </c>
      <c r="V36" s="17" t="n">
        <f aca="false">Q36/M36*100</f>
        <v>123.704885431479</v>
      </c>
    </row>
    <row r="37" customFormat="false" ht="18.75" hidden="false" customHeight="false" outlineLevel="0" collapsed="false">
      <c r="A37" s="14" t="n">
        <f aca="false">1+A36</f>
        <v>29</v>
      </c>
      <c r="B37" s="15" t="str">
        <f aca="false">'[1]полн. свод '!B39</f>
        <v>Пшено, руб. за 1кг</v>
      </c>
      <c r="C37" s="16" t="n">
        <v>23.638125</v>
      </c>
      <c r="D37" s="16" t="n">
        <v>25.7415555555556</v>
      </c>
      <c r="E37" s="16" t="n">
        <v>25.9411111111111</v>
      </c>
      <c r="F37" s="16" t="n">
        <v>25.7357777777778</v>
      </c>
      <c r="G37" s="16" t="n">
        <v>25.6853333333333</v>
      </c>
      <c r="H37" s="17" t="n">
        <f aca="false">D37/C37*100</f>
        <v>108.898466166651</v>
      </c>
      <c r="I37" s="17" t="n">
        <f aca="false">E37/D37*100</f>
        <v>100.775227258993</v>
      </c>
      <c r="J37" s="17" t="n">
        <f aca="false">F37/E37*100</f>
        <v>99.2084636141688</v>
      </c>
      <c r="K37" s="17" t="n">
        <f aca="false">G37/F37*100</f>
        <v>99.8039909853123</v>
      </c>
      <c r="L37" s="17" t="n">
        <f aca="false">G37/C37*100</f>
        <v>108.660620642853</v>
      </c>
      <c r="M37" s="16" t="n">
        <v>28.6673863636364</v>
      </c>
      <c r="N37" s="16" t="n">
        <v>31.8246511627907</v>
      </c>
      <c r="O37" s="16" t="n">
        <v>31.8996246556474</v>
      </c>
      <c r="P37" s="16" t="n">
        <v>32.0309253814367</v>
      </c>
      <c r="Q37" s="16" t="n">
        <v>31.8579921782763</v>
      </c>
      <c r="R37" s="17" t="n">
        <f aca="false">N37/M37*100</f>
        <v>111.013437915496</v>
      </c>
      <c r="S37" s="17" t="n">
        <f aca="false">O37/N37*100</f>
        <v>100.235583078266</v>
      </c>
      <c r="T37" s="17" t="n">
        <f aca="false">P37/O37*100</f>
        <v>100.411605864353</v>
      </c>
      <c r="U37" s="17" t="n">
        <f aca="false">Q37/P37*100</f>
        <v>99.4601055039743</v>
      </c>
      <c r="V37" s="17" t="n">
        <f aca="false">Q37/M37*100</f>
        <v>111.129740863601</v>
      </c>
    </row>
    <row r="38" customFormat="false" ht="18.75" hidden="false" customHeight="false" outlineLevel="0" collapsed="false">
      <c r="A38" s="14" t="n">
        <f aca="false">1+A37</f>
        <v>30</v>
      </c>
      <c r="B38" s="15" t="str">
        <f aca="false">'[1]полн. свод '!B40</f>
        <v>Крупа гречневая ядрица, руб. за 1кг</v>
      </c>
      <c r="C38" s="16" t="n">
        <v>64.0016666666667</v>
      </c>
      <c r="D38" s="16" t="n">
        <v>60.4316666666667</v>
      </c>
      <c r="E38" s="16" t="n">
        <v>56.3322222222222</v>
      </c>
      <c r="F38" s="16" t="n">
        <v>58.3231111111111</v>
      </c>
      <c r="G38" s="16" t="n">
        <v>58.4508888888889</v>
      </c>
      <c r="H38" s="17" t="n">
        <f aca="false">D38/C38*100</f>
        <v>94.4220202598891</v>
      </c>
      <c r="I38" s="17" t="n">
        <f aca="false">E38/D38*100</f>
        <v>93.2163968485985</v>
      </c>
      <c r="J38" s="17" t="n">
        <f aca="false">F38/E38*100</f>
        <v>103.534191995897</v>
      </c>
      <c r="K38" s="17" t="n">
        <f aca="false">G38/F38*100</f>
        <v>100.219086011263</v>
      </c>
      <c r="L38" s="17" t="n">
        <f aca="false">G38/C38*100</f>
        <v>91.3271355780665</v>
      </c>
      <c r="M38" s="16" t="n">
        <v>71.6797727272727</v>
      </c>
      <c r="N38" s="16" t="n">
        <v>69.1628409090909</v>
      </c>
      <c r="O38" s="16" t="n">
        <v>64.5001358868404</v>
      </c>
      <c r="P38" s="16" t="n">
        <v>66.0383356643357</v>
      </c>
      <c r="Q38" s="16" t="n">
        <v>67.3249878593629</v>
      </c>
      <c r="R38" s="17" t="n">
        <f aca="false">N38/M38*100</f>
        <v>96.4886442542749</v>
      </c>
      <c r="S38" s="17" t="n">
        <f aca="false">O38/N38*100</f>
        <v>93.2583668325897</v>
      </c>
      <c r="T38" s="17" t="n">
        <f aca="false">P38/O38*100</f>
        <v>102.384800832348</v>
      </c>
      <c r="U38" s="17" t="n">
        <f aca="false">Q38/P38*100</f>
        <v>101.948341341561</v>
      </c>
      <c r="V38" s="17" t="n">
        <f aca="false">Q38/M38*100</f>
        <v>93.9246670263884</v>
      </c>
    </row>
    <row r="39" customFormat="false" ht="18.75" hidden="false" customHeight="false" outlineLevel="0" collapsed="false">
      <c r="A39" s="14" t="n">
        <f aca="false">1+A38</f>
        <v>31</v>
      </c>
      <c r="B39" s="15" t="str">
        <f aca="false">'[1]полн. свод '!B41</f>
        <v>Вермишель, руб. за 1кг</v>
      </c>
      <c r="C39" s="16" t="n">
        <v>29.1729166666667</v>
      </c>
      <c r="D39" s="16" t="n">
        <v>32.1995833333333</v>
      </c>
      <c r="E39" s="16" t="n">
        <v>31.7073333333333</v>
      </c>
      <c r="F39" s="16" t="n">
        <v>31.7802222222222</v>
      </c>
      <c r="G39" s="16" t="n">
        <v>33.0724444444445</v>
      </c>
      <c r="H39" s="17" t="n">
        <f aca="false">D39/C39*100</f>
        <v>110.374919660073</v>
      </c>
      <c r="I39" s="17" t="n">
        <f aca="false">E39/D39*100</f>
        <v>98.4712535100092</v>
      </c>
      <c r="J39" s="17" t="n">
        <f aca="false">F39/E39*100</f>
        <v>100.229880223993</v>
      </c>
      <c r="K39" s="17" t="n">
        <f aca="false">G39/F39*100</f>
        <v>104.066120787911</v>
      </c>
      <c r="L39" s="17" t="n">
        <f aca="false">G39/C39*100</f>
        <v>113.366945178414</v>
      </c>
      <c r="M39" s="16" t="n">
        <v>35.8569318181818</v>
      </c>
      <c r="N39" s="16" t="n">
        <v>39.6256818181818</v>
      </c>
      <c r="O39" s="16" t="n">
        <v>40.1457010035419</v>
      </c>
      <c r="P39" s="16" t="n">
        <v>41.0369332939788</v>
      </c>
      <c r="Q39" s="16" t="n">
        <v>42.205303030303</v>
      </c>
      <c r="R39" s="17" t="n">
        <f aca="false">N39/M39*100</f>
        <v>110.510520027508</v>
      </c>
      <c r="S39" s="17" t="n">
        <f aca="false">O39/N39*100</f>
        <v>101.312328675494</v>
      </c>
      <c r="T39" s="17" t="n">
        <f aca="false">P39/O39*100</f>
        <v>102.219994341009</v>
      </c>
      <c r="U39" s="17" t="n">
        <f aca="false">Q39/P39*100</f>
        <v>102.847117565912</v>
      </c>
      <c r="V39" s="17" t="n">
        <f aca="false">Q39/M39*100</f>
        <v>117.70472511232</v>
      </c>
    </row>
    <row r="40" customFormat="false" ht="18.75" hidden="false" customHeight="false" outlineLevel="0" collapsed="false">
      <c r="A40" s="14" t="n">
        <f aca="false">1+A39</f>
        <v>32</v>
      </c>
      <c r="B40" s="15" t="str">
        <f aca="false">'[1]полн. свод '!B42</f>
        <v>Картофель, руб. за 1кг</v>
      </c>
      <c r="C40" s="16" t="n">
        <v>23.0283333333333</v>
      </c>
      <c r="D40" s="16" t="n">
        <v>28.0318181818182</v>
      </c>
      <c r="E40" s="16" t="n">
        <v>26.4</v>
      </c>
      <c r="F40" s="16" t="n">
        <v>20.2569696969697</v>
      </c>
      <c r="G40" s="16" t="n">
        <v>19.9851515151515</v>
      </c>
      <c r="H40" s="17" t="n">
        <f aca="false">D40/C40*100</f>
        <v>121.727516169146</v>
      </c>
      <c r="I40" s="17" t="n">
        <f aca="false">E40/D40*100</f>
        <v>94.1786930436193</v>
      </c>
      <c r="J40" s="17" t="n">
        <f aca="false">F40/E40*100</f>
        <v>76.7309458218549</v>
      </c>
      <c r="K40" s="17" t="n">
        <f aca="false">G40/F40*100</f>
        <v>98.6581498324557</v>
      </c>
      <c r="L40" s="17" t="n">
        <f aca="false">G40/C40*100</f>
        <v>86.7850539848803</v>
      </c>
      <c r="M40" s="16" t="n">
        <v>27.0886363636364</v>
      </c>
      <c r="N40" s="16" t="n">
        <v>33.85625</v>
      </c>
      <c r="O40" s="16" t="n">
        <v>32.8302789256198</v>
      </c>
      <c r="P40" s="16" t="n">
        <v>23.8673674242424</v>
      </c>
      <c r="Q40" s="16" t="n">
        <v>24.3612632001837</v>
      </c>
      <c r="R40" s="17" t="n">
        <f aca="false">N40/M40*100</f>
        <v>124.983220068798</v>
      </c>
      <c r="S40" s="17" t="n">
        <f aca="false">O40/N40*100</f>
        <v>96.9696257725526</v>
      </c>
      <c r="T40" s="17" t="n">
        <f aca="false">P40/O40*100</f>
        <v>72.6992526573297</v>
      </c>
      <c r="U40" s="17" t="n">
        <f aca="false">Q40/P40*100</f>
        <v>102.069334950781</v>
      </c>
      <c r="V40" s="17" t="n">
        <f aca="false">Q40/M40*100</f>
        <v>89.9316705099489</v>
      </c>
    </row>
    <row r="41" customFormat="false" ht="18.75" hidden="false" customHeight="false" outlineLevel="0" collapsed="false">
      <c r="A41" s="14" t="n">
        <f aca="false">1+A40</f>
        <v>33</v>
      </c>
      <c r="B41" s="15" t="str">
        <f aca="false">'[1]полн. свод '!B43</f>
        <v>Капуста белокочанная свежая, руб. за 1кг</v>
      </c>
      <c r="C41" s="16" t="n">
        <v>20.4516666666667</v>
      </c>
      <c r="D41" s="16" t="n">
        <v>29.5936363636364</v>
      </c>
      <c r="E41" s="16" t="n">
        <v>20.65</v>
      </c>
      <c r="F41" s="16" t="n">
        <v>18.9378787878788</v>
      </c>
      <c r="G41" s="16" t="n">
        <v>20.36</v>
      </c>
      <c r="H41" s="17" t="n">
        <f aca="false">D41/C41*100</f>
        <v>144.700365236589</v>
      </c>
      <c r="I41" s="17" t="n">
        <f aca="false">E41/D41*100</f>
        <v>69.7785150370166</v>
      </c>
      <c r="J41" s="17" t="n">
        <f aca="false">F41/E41*100</f>
        <v>91.7088561156358</v>
      </c>
      <c r="K41" s="17" t="n">
        <f aca="false">G41/F41*100</f>
        <v>107.50940075206</v>
      </c>
      <c r="L41" s="17" t="n">
        <f aca="false">G41/C41*100</f>
        <v>99.5517887702714</v>
      </c>
      <c r="M41" s="16" t="n">
        <v>25.7301136363636</v>
      </c>
      <c r="N41" s="16" t="n">
        <v>35.6484090909091</v>
      </c>
      <c r="O41" s="16" t="n">
        <v>24.6906060606061</v>
      </c>
      <c r="P41" s="16" t="n">
        <v>22.2484702797203</v>
      </c>
      <c r="Q41" s="16" t="n">
        <v>24.600641996892</v>
      </c>
      <c r="R41" s="17" t="n">
        <f aca="false">N41/M41*100</f>
        <v>138.547421883626</v>
      </c>
      <c r="S41" s="17" t="n">
        <f aca="false">O41/N41*100</f>
        <v>69.2614528677594</v>
      </c>
      <c r="T41" s="17" t="n">
        <f aca="false">P41/O41*100</f>
        <v>90.1090488629916</v>
      </c>
      <c r="U41" s="17" t="n">
        <f aca="false">Q41/P41*100</f>
        <v>110.572285139602</v>
      </c>
      <c r="V41" s="17" t="n">
        <f aca="false">Q41/M41*100</f>
        <v>95.6103122767581</v>
      </c>
    </row>
    <row r="42" customFormat="false" ht="18.75" hidden="false" customHeight="false" outlineLevel="0" collapsed="false">
      <c r="A42" s="14" t="n">
        <f aca="false">1+A41</f>
        <v>34</v>
      </c>
      <c r="B42" s="15" t="str">
        <f aca="false">'[1]полн. свод '!B44</f>
        <v>Лук репчатый, руб. за 1кг</v>
      </c>
      <c r="C42" s="16" t="n">
        <v>20.3216666666667</v>
      </c>
      <c r="D42" s="16" t="n">
        <v>27.5436363636364</v>
      </c>
      <c r="E42" s="16" t="n">
        <v>28.84</v>
      </c>
      <c r="F42" s="16" t="n">
        <v>22.0745454545455</v>
      </c>
      <c r="G42" s="16" t="n">
        <v>21.9384848484849</v>
      </c>
      <c r="H42" s="17" t="n">
        <f aca="false">D42/C42*100</f>
        <v>135.538274568866</v>
      </c>
      <c r="I42" s="17" t="n">
        <f aca="false">E42/D42*100</f>
        <v>104.706581292495</v>
      </c>
      <c r="J42" s="17" t="n">
        <f aca="false">F42/E42*100</f>
        <v>76.5414197453032</v>
      </c>
      <c r="K42" s="17" t="n">
        <f aca="false">G42/F42*100</f>
        <v>99.3836312220301</v>
      </c>
      <c r="L42" s="17" t="n">
        <f aca="false">G42/C42*100</f>
        <v>107.956129821134</v>
      </c>
      <c r="M42" s="16" t="n">
        <v>24.1795454545455</v>
      </c>
      <c r="N42" s="16" t="n">
        <v>32.9842045454545</v>
      </c>
      <c r="O42" s="16" t="n">
        <v>33.4381232782369</v>
      </c>
      <c r="P42" s="16" t="n">
        <v>24.8117803030303</v>
      </c>
      <c r="Q42" s="16" t="n">
        <v>25.3012067793318</v>
      </c>
      <c r="R42" s="17" t="n">
        <f aca="false">N42/M42*100</f>
        <v>136.413666697998</v>
      </c>
      <c r="S42" s="17" t="n">
        <f aca="false">O42/N42*100</f>
        <v>101.376170015429</v>
      </c>
      <c r="T42" s="17" t="n">
        <f aca="false">P42/O42*100</f>
        <v>74.2020719780616</v>
      </c>
      <c r="U42" s="17" t="n">
        <f aca="false">Q42/P42*100</f>
        <v>101.97255686744</v>
      </c>
      <c r="V42" s="17" t="n">
        <f aca="false">Q42/M42*100</f>
        <v>104.638885072901</v>
      </c>
    </row>
    <row r="43" customFormat="false" ht="18.75" hidden="false" customHeight="false" outlineLevel="0" collapsed="false">
      <c r="A43" s="14" t="n">
        <f aca="false">1+A42</f>
        <v>35</v>
      </c>
      <c r="B43" s="15" t="str">
        <f aca="false">'[1]полн. свод '!B45</f>
        <v>Морковь, руб. за 1кг</v>
      </c>
      <c r="C43" s="16" t="n">
        <v>22.2091666666667</v>
      </c>
      <c r="D43" s="16" t="n">
        <v>29.5890909090909</v>
      </c>
      <c r="E43" s="16" t="n">
        <v>44.6045454545455</v>
      </c>
      <c r="F43" s="16" t="n">
        <v>29.0109090909091</v>
      </c>
      <c r="G43" s="16" t="n">
        <v>26.6969696969697</v>
      </c>
      <c r="H43" s="17" t="n">
        <f aca="false">D43/C43*100</f>
        <v>133.229181234885</v>
      </c>
      <c r="I43" s="17" t="n">
        <f aca="false">E43/D43*100</f>
        <v>150.746589652206</v>
      </c>
      <c r="J43" s="17" t="n">
        <f aca="false">F43/E43*100</f>
        <v>65.0402527259758</v>
      </c>
      <c r="K43" s="17" t="n">
        <f aca="false">G43/F43*100</f>
        <v>92.0238990557366</v>
      </c>
      <c r="L43" s="17" t="n">
        <f aca="false">G43/C43*100</f>
        <v>120.206985240192</v>
      </c>
      <c r="M43" s="16" t="n">
        <v>26.6318181818182</v>
      </c>
      <c r="N43" s="16" t="n">
        <v>35.0254545454545</v>
      </c>
      <c r="O43" s="16" t="n">
        <v>51.8214529220779</v>
      </c>
      <c r="P43" s="16" t="n">
        <v>34.3690449134199</v>
      </c>
      <c r="Q43" s="16" t="n">
        <v>32.8610727466978</v>
      </c>
      <c r="R43" s="17" t="n">
        <f aca="false">N43/M43*100</f>
        <v>131.517323775388</v>
      </c>
      <c r="S43" s="17" t="n">
        <f aca="false">O43/N43*100</f>
        <v>147.953691378441</v>
      </c>
      <c r="T43" s="17" t="n">
        <f aca="false">P43/O43*100</f>
        <v>66.3220403432135</v>
      </c>
      <c r="U43" s="17" t="n">
        <f aca="false">Q43/P43*100</f>
        <v>95.6124117777467</v>
      </c>
      <c r="V43" s="17" t="n">
        <f aca="false">Q43/M43*100</f>
        <v>123.390271450307</v>
      </c>
    </row>
    <row r="44" customFormat="false" ht="18.75" hidden="false" customHeight="false" outlineLevel="0" collapsed="false">
      <c r="A44" s="14" t="n">
        <f aca="false">1+A43</f>
        <v>36</v>
      </c>
      <c r="B44" s="15" t="str">
        <f aca="false">'[1]полн. свод '!B46</f>
        <v>Яблоки отечественные, руб. за 1кг</v>
      </c>
      <c r="C44" s="16" t="n">
        <v>41.75</v>
      </c>
      <c r="D44" s="16" t="n">
        <v>51.9345454545455</v>
      </c>
      <c r="E44" s="16" t="n">
        <v>58.1509090909091</v>
      </c>
      <c r="F44" s="16" t="n">
        <v>45.1145454545455</v>
      </c>
      <c r="G44" s="16" t="n">
        <v>49.8881818181818</v>
      </c>
      <c r="H44" s="17" t="n">
        <f aca="false">D44/C44*100</f>
        <v>124.394120849211</v>
      </c>
      <c r="I44" s="17" t="n">
        <f aca="false">E44/D44*100</f>
        <v>111.969612099146</v>
      </c>
      <c r="J44" s="17" t="n">
        <f aca="false">F44/E44*100</f>
        <v>77.5818403526874</v>
      </c>
      <c r="K44" s="17" t="n">
        <f aca="false">G44/F44*100</f>
        <v>110.581146979406</v>
      </c>
      <c r="L44" s="17" t="n">
        <f aca="false">G44/C44*100</f>
        <v>119.492651061513</v>
      </c>
      <c r="M44" s="16" t="n">
        <v>50.0797727272727</v>
      </c>
      <c r="N44" s="16" t="n">
        <v>65.0063636363636</v>
      </c>
      <c r="O44" s="16" t="n">
        <v>73.0986129568106</v>
      </c>
      <c r="P44" s="16" t="n">
        <v>55.4642613636364</v>
      </c>
      <c r="Q44" s="16" t="n">
        <v>60.5683252164502</v>
      </c>
      <c r="R44" s="17" t="n">
        <f aca="false">N44/M44*100</f>
        <v>129.805628293042</v>
      </c>
      <c r="S44" s="17" t="n">
        <f aca="false">O44/N44*100</f>
        <v>112.448395615103</v>
      </c>
      <c r="T44" s="17" t="n">
        <f aca="false">P44/O44*100</f>
        <v>75.8759422650149</v>
      </c>
      <c r="U44" s="17" t="n">
        <f aca="false">Q44/P44*100</f>
        <v>109.202437258382</v>
      </c>
      <c r="V44" s="17" t="n">
        <f aca="false">Q44/M44*100</f>
        <v>120.943690272511</v>
      </c>
    </row>
    <row r="45" customFormat="false" ht="36.75" hidden="false" customHeight="true" outlineLevel="0" collapsed="false">
      <c r="A45" s="14" t="n">
        <f aca="false">1+A44</f>
        <v>37</v>
      </c>
      <c r="B45" s="15" t="s">
        <v>22</v>
      </c>
      <c r="C45" s="21" t="n">
        <v>39223</v>
      </c>
      <c r="D45" s="21" t="n">
        <v>37820.0875</v>
      </c>
      <c r="E45" s="21" t="n">
        <v>41679.693125</v>
      </c>
      <c r="F45" s="21" t="n">
        <v>43354.83</v>
      </c>
      <c r="G45" s="21" t="n">
        <v>36322.078125</v>
      </c>
      <c r="H45" s="17" t="n">
        <f aca="false">D45/C45*100</f>
        <v>96.4232401907045</v>
      </c>
      <c r="I45" s="17" t="n">
        <f aca="false">E45/D45*100</f>
        <v>110.20517370564</v>
      </c>
      <c r="J45" s="17" t="n">
        <f aca="false">F45/E45*100</f>
        <v>104.019071997426</v>
      </c>
      <c r="K45" s="17" t="n">
        <f aca="false">G45/F45*100</f>
        <v>83.7786196486066</v>
      </c>
      <c r="L45" s="17" t="n">
        <f aca="false">G45/C45*100</f>
        <v>92.6040285674222</v>
      </c>
      <c r="M45" s="16" t="n">
        <v>33.08</v>
      </c>
      <c r="N45" s="16" t="n">
        <v>33.155</v>
      </c>
      <c r="O45" s="16" t="n">
        <v>33.5237121212121</v>
      </c>
      <c r="P45" s="16" t="n">
        <v>34.8113636363636</v>
      </c>
      <c r="Q45" s="16" t="n">
        <v>34.904696969697</v>
      </c>
      <c r="R45" s="17" t="n">
        <f aca="false">N45/M45*100</f>
        <v>100.226723095526</v>
      </c>
      <c r="S45" s="17" t="n">
        <f aca="false">O45/N45*100</f>
        <v>101.112086023864</v>
      </c>
      <c r="T45" s="17" t="n">
        <f aca="false">P45/O45*100</f>
        <v>103.841017100063</v>
      </c>
      <c r="U45" s="17" t="n">
        <f aca="false">Q45/P45*100</f>
        <v>100.268111684185</v>
      </c>
      <c r="V45" s="17" t="n">
        <f aca="false">Q45/M45*100</f>
        <v>105.516012604888</v>
      </c>
    </row>
    <row r="46" customFormat="false" ht="43.5" hidden="false" customHeight="true" outlineLevel="0" collapsed="false">
      <c r="A46" s="14" t="n">
        <f aca="false">1+A45</f>
        <v>38</v>
      </c>
      <c r="B46" s="15" t="s">
        <v>23</v>
      </c>
      <c r="C46" s="21" t="n">
        <v>40645</v>
      </c>
      <c r="D46" s="21" t="n">
        <v>38808.128</v>
      </c>
      <c r="E46" s="21" t="n">
        <v>43527.016</v>
      </c>
      <c r="F46" s="21" t="n">
        <v>45291.465</v>
      </c>
      <c r="G46" s="21" t="n">
        <v>40199.8826666667</v>
      </c>
      <c r="H46" s="17" t="n">
        <f aca="false">D46/C46*100</f>
        <v>95.480693812277</v>
      </c>
      <c r="I46" s="17" t="n">
        <f aca="false">E46/D46*100</f>
        <v>112.159535239628</v>
      </c>
      <c r="J46" s="17" t="n">
        <f aca="false">F46/E46*100</f>
        <v>104.053687025088</v>
      </c>
      <c r="K46" s="17" t="n">
        <f aca="false">G46/F46*100</f>
        <v>88.7581858230169</v>
      </c>
      <c r="L46" s="17" t="n">
        <f aca="false">G46/C46*100</f>
        <v>98.904865707139</v>
      </c>
      <c r="M46" s="16" t="n">
        <v>36.02</v>
      </c>
      <c r="N46" s="16" t="n">
        <v>36.1753409090909</v>
      </c>
      <c r="O46" s="16" t="n">
        <v>36.4720454545454</v>
      </c>
      <c r="P46" s="16" t="n">
        <v>37.9042045454546</v>
      </c>
      <c r="Q46" s="16" t="n">
        <v>37.8867045454546</v>
      </c>
      <c r="R46" s="17" t="n">
        <f aca="false">N46/M46*100</f>
        <v>100.431262934733</v>
      </c>
      <c r="S46" s="17" t="n">
        <f aca="false">O46/N46*100</f>
        <v>100.820184517957</v>
      </c>
      <c r="T46" s="17" t="n">
        <f aca="false">P46/O46*100</f>
        <v>103.926730933405</v>
      </c>
      <c r="U46" s="17" t="n">
        <f aca="false">Q46/P46*100</f>
        <v>99.9538309794128</v>
      </c>
      <c r="V46" s="17" t="n">
        <f aca="false">Q46/M46*100</f>
        <v>105.182411286659</v>
      </c>
    </row>
    <row r="47" customFormat="false" ht="41.25" hidden="false" customHeight="true" outlineLevel="0" collapsed="false">
      <c r="A47" s="14" t="n">
        <f aca="false">1+A46</f>
        <v>39</v>
      </c>
      <c r="B47" s="22" t="s">
        <v>24</v>
      </c>
      <c r="C47" s="21" t="n">
        <v>35029</v>
      </c>
      <c r="D47" s="21" t="n">
        <v>38042.5075</v>
      </c>
      <c r="E47" s="21" t="n">
        <v>37625.0725</v>
      </c>
      <c r="F47" s="21" t="n">
        <v>36896.384375</v>
      </c>
      <c r="G47" s="21" t="n">
        <v>35992.314375</v>
      </c>
      <c r="H47" s="17" t="n">
        <f aca="false">D47/C47*100</f>
        <v>108.602893316966</v>
      </c>
      <c r="I47" s="17" t="n">
        <f aca="false">E47/D47*100</f>
        <v>98.902714286118</v>
      </c>
      <c r="J47" s="17" t="n">
        <f aca="false">F47/E47*100</f>
        <v>98.0632911072796</v>
      </c>
      <c r="K47" s="17" t="n">
        <f aca="false">G47/F47*100</f>
        <v>97.5497057087996</v>
      </c>
      <c r="L47" s="17" t="n">
        <f aca="false">G47/C47*100</f>
        <v>102.75004817437</v>
      </c>
      <c r="M47" s="16" t="n">
        <v>32.09</v>
      </c>
      <c r="N47" s="16" t="n">
        <v>32.3304878048781</v>
      </c>
      <c r="O47" s="16" t="n">
        <v>32.9913636363636</v>
      </c>
      <c r="P47" s="16" t="n">
        <v>33.5090151515151</v>
      </c>
      <c r="Q47" s="16" t="n">
        <v>33.587984496124</v>
      </c>
      <c r="R47" s="17" t="n">
        <f aca="false">N47/M47*100</f>
        <v>100.749416655899</v>
      </c>
      <c r="S47" s="17" t="n">
        <f aca="false">O47/N47*100</f>
        <v>102.044125765977</v>
      </c>
      <c r="T47" s="17" t="n">
        <f aca="false">P47/O47*100</f>
        <v>101.56905158834</v>
      </c>
      <c r="U47" s="17" t="n">
        <f aca="false">Q47/P47*100</f>
        <v>100.235665967059</v>
      </c>
      <c r="V47" s="17" t="n">
        <f aca="false">Q47/M47*100</f>
        <v>104.668072596211</v>
      </c>
    </row>
    <row r="48" customFormat="false" ht="43.5" hidden="false" customHeight="true" outlineLevel="0" collapsed="false">
      <c r="A48" s="14" t="n">
        <f aca="false">1+A47</f>
        <v>40</v>
      </c>
      <c r="B48" s="15" t="s">
        <v>25</v>
      </c>
      <c r="C48" s="21" t="n">
        <v>24000</v>
      </c>
      <c r="D48" s="21" t="n">
        <v>24500</v>
      </c>
      <c r="E48" s="21" t="n">
        <v>23500</v>
      </c>
      <c r="F48" s="21" t="n">
        <v>24500</v>
      </c>
      <c r="G48" s="21" t="n">
        <v>27000</v>
      </c>
      <c r="H48" s="17" t="n">
        <f aca="false">D48/C48*100</f>
        <v>102.083333333333</v>
      </c>
      <c r="I48" s="17" t="n">
        <f aca="false">E48/D48*100</f>
        <v>95.9183673469388</v>
      </c>
      <c r="J48" s="17" t="n">
        <f aca="false">F48/E48*100</f>
        <v>104.255319148936</v>
      </c>
      <c r="K48" s="17" t="n">
        <f aca="false">G48/F48*100</f>
        <v>110.204081632653</v>
      </c>
      <c r="L48" s="17" t="n">
        <f aca="false">G48/C48*100</f>
        <v>112.5</v>
      </c>
      <c r="M48" s="16" t="n">
        <v>17.76</v>
      </c>
      <c r="N48" s="16" t="n">
        <v>17.45</v>
      </c>
      <c r="O48" s="16" t="n">
        <v>17.5452272727273</v>
      </c>
      <c r="P48" s="16" t="n">
        <v>17.543488372093</v>
      </c>
      <c r="Q48" s="16" t="n">
        <v>17.6284090909091</v>
      </c>
      <c r="R48" s="17" t="n">
        <f aca="false">N48/M48*100</f>
        <v>98.2545045045045</v>
      </c>
      <c r="S48" s="17" t="n">
        <f aca="false">O48/N48*100</f>
        <v>100.545715029956</v>
      </c>
      <c r="T48" s="17" t="n">
        <f aca="false">P48/O48*100</f>
        <v>99.9900890389893</v>
      </c>
      <c r="U48" s="17" t="n">
        <f aca="false">Q48/P48*100</f>
        <v>100.484058341277</v>
      </c>
      <c r="V48" s="17" t="n">
        <f aca="false">Q48/M48*100</f>
        <v>99.2590601965602</v>
      </c>
    </row>
    <row r="51" customFormat="false" ht="18.75" hidden="false" customHeight="false" outlineLevel="0" collapsed="false">
      <c r="A51" s="23"/>
      <c r="V51" s="9"/>
    </row>
  </sheetData>
  <mergeCells count="18">
    <mergeCell ref="U1:V1"/>
    <mergeCell ref="A2:V2"/>
    <mergeCell ref="A5:A7"/>
    <mergeCell ref="B5:B7"/>
    <mergeCell ref="C5:L5"/>
    <mergeCell ref="M5:V5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Q6:Q7"/>
    <mergeCell ref="R6:V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9:18:25Z</dcterms:created>
  <dc:creator>Gatiatulina</dc:creator>
  <dc:description/>
  <dc:language>en-US</dc:language>
  <cp:lastModifiedBy>Колесникова Алла Викторовна</cp:lastModifiedBy>
  <cp:lastPrinted>2016-01-21T12:51:14Z</cp:lastPrinted>
  <dcterms:modified xsi:type="dcterms:W3CDTF">2016-01-21T12:51:44Z</dcterms:modified>
  <cp:revision>0</cp:revision>
  <dc:subject/>
  <dc:title/>
</cp:coreProperties>
</file>